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rst Year" sheetId="1" state="visible" r:id="rId2"/>
    <sheet name="Second Year" sheetId="2" state="visible" r:id="rId3"/>
    <sheet name="Third Year" sheetId="3" state="visible" r:id="rId4"/>
  </sheets>
  <definedNames>
    <definedName function="false" hidden="false" localSheetId="0" name="_xlnm.Print_Area" vbProcedure="false">'First Year'!$A$1:$O$40,'First Year'!$A$1:$O$40,'First Year'!$A$1:$O$40</definedName>
    <definedName function="false" hidden="false" localSheetId="0" name="Excel_BuiltIn_Print_Area" vbProcedure="false">'First Year'!$A$1:$O$40</definedName>
    <definedName function="false" hidden="false" localSheetId="1" name="Excel_BuiltIn_Print_Area" vbProcedure="false">'Second Year'!$A$1:$O$40</definedName>
    <definedName function="false" hidden="false" localSheetId="2" name="Excel_BuiltIn_Print_Area" vbProcedure="false">'Third Year'!$A$1:$O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23">
  <si>
    <t xml:space="preserve">START:_______  COMPLETE:_______  FINAL:  YES_____  NO _____ PROJECT#:</t>
  </si>
  <si>
    <t xml:space="preserve">PRIME/SUB:</t>
  </si>
  <si>
    <t xml:space="preserve">L/T:</t>
  </si>
  <si>
    <t xml:space="preserve">______________________________</t>
  </si>
  <si>
    <t xml:space="preserve">ORG:  </t>
  </si>
  <si>
    <t xml:space="preserve">AUTH: </t>
  </si>
  <si>
    <t xml:space="preserve">ZONE? ______________</t>
  </si>
  <si>
    <t xml:space="preserve">CLASSIFICATION:_______________________</t>
  </si>
  <si>
    <t xml:space="preserve">PR </t>
  </si>
  <si>
    <t xml:space="preserve"> WORKED</t>
  </si>
  <si>
    <t xml:space="preserve">L.C.</t>
  </si>
  <si>
    <t xml:space="preserve">PR</t>
  </si>
  <si>
    <t xml:space="preserve"> NO.</t>
  </si>
  <si>
    <t xml:space="preserve">YES</t>
  </si>
  <si>
    <t xml:space="preserve">NO</t>
  </si>
  <si>
    <t xml:space="preserve">RECEIVED</t>
  </si>
  <si>
    <t xml:space="preserve">     PERIOD   </t>
  </si>
  <si>
    <t xml:space="preserve">COVERED</t>
  </si>
  <si>
    <t xml:space="preserve">CHECK</t>
  </si>
  <si>
    <t xml:space="preserve">NO.</t>
  </si>
  <si>
    <t xml:space="preserve">    PERIOD   </t>
  </si>
  <si>
    <t xml:space="preserve">FRINGE BENEFITS:  CASH____ PLAN____ BOTH____ ALLOWABLE CREDIT $_________        _____________________________________________</t>
  </si>
  <si>
    <t xml:space="preserve">_____________________________________________________________________________________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entury Gothic"/>
      <family val="2"/>
    </font>
    <font>
      <b val="true"/>
      <sz val="12"/>
      <name val="Century Gothic"/>
      <family val="2"/>
    </font>
    <font>
      <b val="true"/>
      <sz val="12"/>
      <name val="MS Sans Serif"/>
      <family val="0"/>
    </font>
    <font>
      <b val="true"/>
      <sz val="10"/>
      <name val="MS Sans Serif"/>
      <family val="2"/>
    </font>
    <font>
      <b val="true"/>
      <sz val="11"/>
      <name val="Century Gothic"/>
      <family val="0"/>
    </font>
    <font>
      <sz val="10"/>
      <name val="Century Gothic"/>
      <family val="2"/>
    </font>
    <font>
      <b val="true"/>
      <sz val="10"/>
      <name val="MS Sans Serif"/>
      <family val="0"/>
    </font>
    <font>
      <b val="true"/>
      <sz val="12"/>
      <name val="Century Gothic"/>
      <family val="0"/>
    </font>
    <font>
      <b val="true"/>
      <sz val="10"/>
      <name val="Century Gothic"/>
      <family val="2"/>
    </font>
    <font>
      <b val="true"/>
      <sz val="10"/>
      <name val="Century Gothic"/>
      <family val="0"/>
    </font>
    <font>
      <b val="true"/>
      <sz val="8.5"/>
      <name val="Century Gothic"/>
      <family val="2"/>
    </font>
    <font>
      <b val="true"/>
      <sz val="9"/>
      <name val="Century Gothic"/>
      <family val="2"/>
    </font>
    <font>
      <b val="true"/>
      <sz val="10"/>
      <color rgb="FF000000"/>
      <name val="Century Gothic"/>
      <family val="2"/>
    </font>
    <font>
      <sz val="10"/>
      <name val="MS Sans Serif"/>
      <family val="0"/>
    </font>
    <font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DFDFDF"/>
        <bgColor rgb="FFCC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ck"/>
      <right/>
      <top style="medium"/>
      <bottom/>
      <diagonal/>
    </border>
    <border diagonalUp="false" diagonalDown="false">
      <left/>
      <right style="thick"/>
      <top style="medium"/>
      <bottom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 style="thick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E7" activeCellId="0" sqref="E7 E7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4.7"/>
    <col collapsed="false" customWidth="true" hidden="false" outlineLevel="0" max="3" min="2" style="0" width="5.13"/>
    <col collapsed="false" customWidth="true" hidden="false" outlineLevel="0" max="4" min="4" style="0" width="14.41"/>
    <col collapsed="false" customWidth="true" hidden="false" outlineLevel="0" max="5" min="5" style="0" width="11.28"/>
    <col collapsed="false" customWidth="true" hidden="false" outlineLevel="0" max="6" min="6" style="0" width="12.7"/>
    <col collapsed="false" customWidth="true" hidden="false" outlineLevel="0" max="7" min="7" style="0" width="6.85"/>
    <col collapsed="false" customWidth="true" hidden="false" outlineLevel="0" max="8" min="8" style="0" width="5.41"/>
    <col collapsed="false" customWidth="true" hidden="false" outlineLevel="0" max="9" min="9" style="0" width="4.7"/>
    <col collapsed="false" customWidth="true" hidden="false" outlineLevel="0" max="11" min="10" style="0" width="5.13"/>
    <col collapsed="false" customWidth="true" hidden="false" outlineLevel="0" max="12" min="12" style="0" width="15.99"/>
    <col collapsed="false" customWidth="true" hidden="false" outlineLevel="0" max="14" min="13" style="0" width="11.28"/>
    <col collapsed="false" customWidth="true" hidden="false" outlineLevel="0" max="15" min="15" style="0" width="7.42"/>
  </cols>
  <sheetData>
    <row r="1" customFormat="false" ht="17" hidden="false" customHeight="false" outlineLevel="0" collapsed="false">
      <c r="A1" s="1" t="s">
        <v>0</v>
      </c>
      <c r="B1" s="2"/>
      <c r="C1" s="2"/>
      <c r="D1" s="2"/>
      <c r="E1" s="3"/>
      <c r="F1" s="4"/>
      <c r="G1" s="1"/>
      <c r="L1" s="5"/>
      <c r="M1" s="6"/>
      <c r="N1" s="6"/>
      <c r="O1" s="6"/>
    </row>
    <row r="2" customFormat="false" ht="15.8" hidden="false" customHeight="false" outlineLevel="0" collapsed="false">
      <c r="A2" s="7" t="s">
        <v>1</v>
      </c>
      <c r="B2" s="8"/>
      <c r="D2" s="5"/>
      <c r="E2" s="9"/>
      <c r="F2" s="10"/>
      <c r="G2" s="8"/>
      <c r="H2" s="11" t="s">
        <v>2</v>
      </c>
      <c r="I2" s="0" t="s">
        <v>3</v>
      </c>
      <c r="J2" s="12"/>
      <c r="M2" s="5"/>
      <c r="N2" s="13"/>
      <c r="O2" s="6"/>
    </row>
    <row r="3" customFormat="false" ht="17" hidden="false" customHeight="false" outlineLevel="0" collapsed="false">
      <c r="A3" s="14" t="s">
        <v>4</v>
      </c>
      <c r="C3" s="15"/>
      <c r="E3" s="16" t="s">
        <v>5</v>
      </c>
      <c r="F3" s="17"/>
      <c r="G3" s="14" t="s">
        <v>6</v>
      </c>
      <c r="H3" s="14"/>
      <c r="L3" s="14" t="s">
        <v>7</v>
      </c>
      <c r="O3" s="18"/>
    </row>
    <row r="4" customFormat="false" ht="17" hidden="false" customHeight="false" outlineLevel="0" collapsed="false">
      <c r="A4" s="19" t="s">
        <v>8</v>
      </c>
      <c r="B4" s="20" t="s">
        <v>9</v>
      </c>
      <c r="C4" s="21"/>
      <c r="D4" s="22"/>
      <c r="E4" s="23"/>
      <c r="F4" s="24"/>
      <c r="G4" s="25" t="s">
        <v>10</v>
      </c>
      <c r="H4" s="26"/>
      <c r="I4" s="19" t="s">
        <v>11</v>
      </c>
      <c r="J4" s="27" t="s">
        <v>9</v>
      </c>
      <c r="K4" s="28"/>
      <c r="L4" s="29"/>
      <c r="M4" s="30"/>
      <c r="N4" s="31"/>
      <c r="O4" s="32" t="s">
        <v>10</v>
      </c>
    </row>
    <row r="5" customFormat="false" ht="14.65" hidden="false" customHeight="false" outlineLevel="0" collapsed="false">
      <c r="A5" s="33" t="s">
        <v>12</v>
      </c>
      <c r="B5" s="34" t="s">
        <v>13</v>
      </c>
      <c r="C5" s="34" t="s">
        <v>14</v>
      </c>
      <c r="D5" s="35" t="s">
        <v>15</v>
      </c>
      <c r="E5" s="36" t="s">
        <v>16</v>
      </c>
      <c r="F5" s="37" t="s">
        <v>17</v>
      </c>
      <c r="G5" s="38" t="s">
        <v>18</v>
      </c>
      <c r="H5" s="26"/>
      <c r="I5" s="33" t="s">
        <v>19</v>
      </c>
      <c r="J5" s="39" t="s">
        <v>13</v>
      </c>
      <c r="K5" s="40" t="s">
        <v>14</v>
      </c>
      <c r="L5" s="41" t="s">
        <v>15</v>
      </c>
      <c r="M5" s="42" t="s">
        <v>20</v>
      </c>
      <c r="N5" s="43" t="s">
        <v>17</v>
      </c>
      <c r="O5" s="44" t="s">
        <v>18</v>
      </c>
    </row>
    <row r="6" customFormat="false" ht="14.65" hidden="false" customHeight="false" outlineLevel="0" collapsed="false">
      <c r="A6" s="45" t="n">
        <v>1</v>
      </c>
      <c r="B6" s="46"/>
      <c r="C6" s="46"/>
      <c r="D6" s="47"/>
      <c r="E6" s="48" t="n">
        <v>40191</v>
      </c>
      <c r="F6" s="49" t="n">
        <f aca="false">E6+6</f>
        <v>40197</v>
      </c>
      <c r="G6" s="50"/>
      <c r="H6" s="26"/>
      <c r="I6" s="45" t="n">
        <f aca="false">A31+1</f>
        <v>27</v>
      </c>
      <c r="J6" s="46"/>
      <c r="K6" s="46"/>
      <c r="L6" s="47"/>
      <c r="M6" s="51" t="n">
        <f aca="false">E31+7</f>
        <v>40373</v>
      </c>
      <c r="N6" s="52" t="n">
        <f aca="false">M6+6</f>
        <v>40379</v>
      </c>
      <c r="O6" s="50"/>
    </row>
    <row r="7" customFormat="false" ht="14.65" hidden="false" customHeight="false" outlineLevel="0" collapsed="false">
      <c r="A7" s="45" t="n">
        <f aca="false">A6+1</f>
        <v>2</v>
      </c>
      <c r="B7" s="46"/>
      <c r="C7" s="46"/>
      <c r="D7" s="47"/>
      <c r="E7" s="51" t="n">
        <f aca="false">E6+7</f>
        <v>40198</v>
      </c>
      <c r="F7" s="52" t="n">
        <f aca="false">E7+6</f>
        <v>40204</v>
      </c>
      <c r="G7" s="50"/>
      <c r="H7" s="26"/>
      <c r="I7" s="45" t="n">
        <f aca="false">I6+1</f>
        <v>28</v>
      </c>
      <c r="J7" s="46"/>
      <c r="K7" s="46"/>
      <c r="L7" s="47"/>
      <c r="M7" s="51" t="n">
        <f aca="false">M6+7</f>
        <v>40380</v>
      </c>
      <c r="N7" s="52" t="n">
        <f aca="false">M7+6</f>
        <v>40386</v>
      </c>
      <c r="O7" s="50"/>
    </row>
    <row r="8" customFormat="false" ht="14.65" hidden="false" customHeight="false" outlineLevel="0" collapsed="false">
      <c r="A8" s="45" t="n">
        <f aca="false">A7+1</f>
        <v>3</v>
      </c>
      <c r="B8" s="46"/>
      <c r="C8" s="46"/>
      <c r="D8" s="47"/>
      <c r="E8" s="51" t="n">
        <f aca="false">E7+7</f>
        <v>40205</v>
      </c>
      <c r="F8" s="52" t="n">
        <f aca="false">E8+6</f>
        <v>40211</v>
      </c>
      <c r="G8" s="50"/>
      <c r="H8" s="26"/>
      <c r="I8" s="45" t="n">
        <f aca="false">I7+1</f>
        <v>29</v>
      </c>
      <c r="J8" s="46"/>
      <c r="K8" s="46"/>
      <c r="L8" s="47"/>
      <c r="M8" s="51" t="n">
        <f aca="false">M7+7</f>
        <v>40387</v>
      </c>
      <c r="N8" s="52" t="n">
        <f aca="false">M8+6</f>
        <v>40393</v>
      </c>
      <c r="O8" s="50"/>
    </row>
    <row r="9" customFormat="false" ht="14.65" hidden="false" customHeight="false" outlineLevel="0" collapsed="false">
      <c r="A9" s="45" t="n">
        <f aca="false">A8+1</f>
        <v>4</v>
      </c>
      <c r="B9" s="46"/>
      <c r="C9" s="46"/>
      <c r="D9" s="47"/>
      <c r="E9" s="51" t="n">
        <f aca="false">E8+7</f>
        <v>40212</v>
      </c>
      <c r="F9" s="52" t="n">
        <f aca="false">E9+6</f>
        <v>40218</v>
      </c>
      <c r="G9" s="50"/>
      <c r="H9" s="26"/>
      <c r="I9" s="45" t="n">
        <f aca="false">I8+1</f>
        <v>30</v>
      </c>
      <c r="J9" s="46"/>
      <c r="K9" s="46"/>
      <c r="L9" s="47"/>
      <c r="M9" s="51" t="n">
        <f aca="false">M8+7</f>
        <v>40394</v>
      </c>
      <c r="N9" s="52" t="n">
        <f aca="false">M9+6</f>
        <v>40400</v>
      </c>
      <c r="O9" s="50"/>
    </row>
    <row r="10" customFormat="false" ht="14.65" hidden="false" customHeight="false" outlineLevel="0" collapsed="false">
      <c r="A10" s="45" t="n">
        <f aca="false">A9+1</f>
        <v>5</v>
      </c>
      <c r="B10" s="46"/>
      <c r="C10" s="46"/>
      <c r="D10" s="47"/>
      <c r="E10" s="51" t="n">
        <f aca="false">E9+7</f>
        <v>40219</v>
      </c>
      <c r="F10" s="52" t="n">
        <f aca="false">E10+6</f>
        <v>40225</v>
      </c>
      <c r="G10" s="50"/>
      <c r="H10" s="26"/>
      <c r="I10" s="45" t="n">
        <f aca="false">I9+1</f>
        <v>31</v>
      </c>
      <c r="J10" s="46"/>
      <c r="K10" s="46"/>
      <c r="L10" s="47"/>
      <c r="M10" s="51" t="n">
        <f aca="false">M9+7</f>
        <v>40401</v>
      </c>
      <c r="N10" s="52" t="n">
        <f aca="false">M10+6</f>
        <v>40407</v>
      </c>
      <c r="O10" s="50"/>
    </row>
    <row r="11" customFormat="false" ht="14.65" hidden="false" customHeight="false" outlineLevel="0" collapsed="false">
      <c r="A11" s="45" t="n">
        <f aca="false">A10+1</f>
        <v>6</v>
      </c>
      <c r="B11" s="46"/>
      <c r="C11" s="46"/>
      <c r="D11" s="47"/>
      <c r="E11" s="51" t="n">
        <f aca="false">E10+7</f>
        <v>40226</v>
      </c>
      <c r="F11" s="52" t="n">
        <f aca="false">E11+6</f>
        <v>40232</v>
      </c>
      <c r="G11" s="50"/>
      <c r="H11" s="26"/>
      <c r="I11" s="45" t="n">
        <f aca="false">I10+1</f>
        <v>32</v>
      </c>
      <c r="J11" s="46"/>
      <c r="K11" s="46"/>
      <c r="L11" s="47"/>
      <c r="M11" s="51" t="n">
        <f aca="false">M10+7</f>
        <v>40408</v>
      </c>
      <c r="N11" s="52" t="n">
        <f aca="false">M11+6</f>
        <v>40414</v>
      </c>
      <c r="O11" s="50"/>
    </row>
    <row r="12" customFormat="false" ht="14.65" hidden="false" customHeight="false" outlineLevel="0" collapsed="false">
      <c r="A12" s="45" t="n">
        <f aca="false">A11+1</f>
        <v>7</v>
      </c>
      <c r="B12" s="46"/>
      <c r="C12" s="46"/>
      <c r="D12" s="47"/>
      <c r="E12" s="51" t="n">
        <f aca="false">E11+7</f>
        <v>40233</v>
      </c>
      <c r="F12" s="52" t="n">
        <f aca="false">E12+6</f>
        <v>40239</v>
      </c>
      <c r="G12" s="50"/>
      <c r="H12" s="26"/>
      <c r="I12" s="45" t="n">
        <f aca="false">I11+1</f>
        <v>33</v>
      </c>
      <c r="J12" s="46"/>
      <c r="K12" s="46"/>
      <c r="L12" s="47"/>
      <c r="M12" s="51" t="n">
        <f aca="false">M11+7</f>
        <v>40415</v>
      </c>
      <c r="N12" s="52" t="n">
        <f aca="false">M12+6</f>
        <v>40421</v>
      </c>
      <c r="O12" s="50"/>
    </row>
    <row r="13" customFormat="false" ht="14.65" hidden="false" customHeight="false" outlineLevel="0" collapsed="false">
      <c r="A13" s="45" t="n">
        <f aca="false">A12+1</f>
        <v>8</v>
      </c>
      <c r="B13" s="46"/>
      <c r="C13" s="46"/>
      <c r="D13" s="47"/>
      <c r="E13" s="51" t="n">
        <f aca="false">E12+7</f>
        <v>40240</v>
      </c>
      <c r="F13" s="52" t="n">
        <f aca="false">E13+6</f>
        <v>40246</v>
      </c>
      <c r="G13" s="50"/>
      <c r="H13" s="26"/>
      <c r="I13" s="45" t="n">
        <f aca="false">I12+1</f>
        <v>34</v>
      </c>
      <c r="J13" s="46"/>
      <c r="K13" s="46"/>
      <c r="L13" s="47"/>
      <c r="M13" s="51" t="n">
        <f aca="false">M12+7</f>
        <v>40422</v>
      </c>
      <c r="N13" s="52" t="n">
        <f aca="false">M13+6</f>
        <v>40428</v>
      </c>
      <c r="O13" s="50"/>
    </row>
    <row r="14" customFormat="false" ht="14.65" hidden="false" customHeight="false" outlineLevel="0" collapsed="false">
      <c r="A14" s="45" t="n">
        <f aca="false">A13+1</f>
        <v>9</v>
      </c>
      <c r="B14" s="46"/>
      <c r="C14" s="46"/>
      <c r="D14" s="47"/>
      <c r="E14" s="51" t="n">
        <f aca="false">E13+7</f>
        <v>40247</v>
      </c>
      <c r="F14" s="52" t="n">
        <f aca="false">E14+6</f>
        <v>40253</v>
      </c>
      <c r="G14" s="50"/>
      <c r="H14" s="26"/>
      <c r="I14" s="45" t="n">
        <f aca="false">I13+1</f>
        <v>35</v>
      </c>
      <c r="J14" s="46"/>
      <c r="K14" s="46"/>
      <c r="L14" s="47"/>
      <c r="M14" s="51" t="n">
        <f aca="false">M13+7</f>
        <v>40429</v>
      </c>
      <c r="N14" s="52" t="n">
        <f aca="false">M14+6</f>
        <v>40435</v>
      </c>
      <c r="O14" s="50"/>
    </row>
    <row r="15" customFormat="false" ht="14.65" hidden="false" customHeight="false" outlineLevel="0" collapsed="false">
      <c r="A15" s="45" t="n">
        <f aca="false">A14+1</f>
        <v>10</v>
      </c>
      <c r="B15" s="46"/>
      <c r="C15" s="46"/>
      <c r="D15" s="47"/>
      <c r="E15" s="51" t="n">
        <f aca="false">E14+7</f>
        <v>40254</v>
      </c>
      <c r="F15" s="52" t="n">
        <f aca="false">E15+6</f>
        <v>40260</v>
      </c>
      <c r="G15" s="50"/>
      <c r="H15" s="26"/>
      <c r="I15" s="45" t="n">
        <f aca="false">I14+1</f>
        <v>36</v>
      </c>
      <c r="J15" s="46"/>
      <c r="K15" s="46"/>
      <c r="L15" s="47"/>
      <c r="M15" s="51" t="n">
        <f aca="false">M14+7</f>
        <v>40436</v>
      </c>
      <c r="N15" s="52" t="n">
        <f aca="false">M15+6</f>
        <v>40442</v>
      </c>
      <c r="O15" s="50"/>
    </row>
    <row r="16" customFormat="false" ht="14.65" hidden="false" customHeight="false" outlineLevel="0" collapsed="false">
      <c r="A16" s="45" t="n">
        <f aca="false">A15+1</f>
        <v>11</v>
      </c>
      <c r="B16" s="46"/>
      <c r="C16" s="46"/>
      <c r="D16" s="47"/>
      <c r="E16" s="51" t="n">
        <f aca="false">E15+7</f>
        <v>40261</v>
      </c>
      <c r="F16" s="52" t="n">
        <f aca="false">E16+6</f>
        <v>40267</v>
      </c>
      <c r="G16" s="50"/>
      <c r="H16" s="26"/>
      <c r="I16" s="45" t="n">
        <f aca="false">I15+1</f>
        <v>37</v>
      </c>
      <c r="J16" s="46"/>
      <c r="K16" s="46"/>
      <c r="L16" s="47"/>
      <c r="M16" s="51" t="n">
        <f aca="false">M15+7</f>
        <v>40443</v>
      </c>
      <c r="N16" s="52" t="n">
        <f aca="false">M16+6</f>
        <v>40449</v>
      </c>
      <c r="O16" s="50"/>
    </row>
    <row r="17" customFormat="false" ht="14.65" hidden="false" customHeight="false" outlineLevel="0" collapsed="false">
      <c r="A17" s="45" t="n">
        <f aca="false">A16+1</f>
        <v>12</v>
      </c>
      <c r="B17" s="46"/>
      <c r="C17" s="46"/>
      <c r="D17" s="47"/>
      <c r="E17" s="51" t="n">
        <f aca="false">E16+7</f>
        <v>40268</v>
      </c>
      <c r="F17" s="52" t="n">
        <f aca="false">E17+6</f>
        <v>40274</v>
      </c>
      <c r="G17" s="50"/>
      <c r="H17" s="26"/>
      <c r="I17" s="45" t="n">
        <f aca="false">I16+1</f>
        <v>38</v>
      </c>
      <c r="J17" s="46"/>
      <c r="K17" s="46"/>
      <c r="L17" s="47"/>
      <c r="M17" s="51" t="n">
        <f aca="false">M16+7</f>
        <v>40450</v>
      </c>
      <c r="N17" s="52" t="n">
        <f aca="false">M17+6</f>
        <v>40456</v>
      </c>
      <c r="O17" s="50"/>
    </row>
    <row r="18" customFormat="false" ht="14.65" hidden="false" customHeight="false" outlineLevel="0" collapsed="false">
      <c r="A18" s="45" t="n">
        <f aca="false">A17+1</f>
        <v>13</v>
      </c>
      <c r="B18" s="46"/>
      <c r="C18" s="46"/>
      <c r="D18" s="47"/>
      <c r="E18" s="51" t="n">
        <f aca="false">E17+7</f>
        <v>40275</v>
      </c>
      <c r="F18" s="52" t="n">
        <f aca="false">E18+6</f>
        <v>40281</v>
      </c>
      <c r="G18" s="50"/>
      <c r="H18" s="26"/>
      <c r="I18" s="45" t="n">
        <f aca="false">I17+1</f>
        <v>39</v>
      </c>
      <c r="J18" s="46"/>
      <c r="K18" s="46"/>
      <c r="L18" s="47"/>
      <c r="M18" s="51" t="n">
        <f aca="false">M17+7</f>
        <v>40457</v>
      </c>
      <c r="N18" s="52" t="n">
        <f aca="false">M18+6</f>
        <v>40463</v>
      </c>
      <c r="O18" s="50"/>
    </row>
    <row r="19" customFormat="false" ht="14.65" hidden="false" customHeight="false" outlineLevel="0" collapsed="false">
      <c r="A19" s="45" t="n">
        <f aca="false">A18+1</f>
        <v>14</v>
      </c>
      <c r="B19" s="46"/>
      <c r="C19" s="46"/>
      <c r="D19" s="47"/>
      <c r="E19" s="51" t="n">
        <f aca="false">E18+7</f>
        <v>40282</v>
      </c>
      <c r="F19" s="52" t="n">
        <f aca="false">E19+6</f>
        <v>40288</v>
      </c>
      <c r="G19" s="50"/>
      <c r="H19" s="26"/>
      <c r="I19" s="45" t="n">
        <f aca="false">I18+1</f>
        <v>40</v>
      </c>
      <c r="J19" s="46"/>
      <c r="K19" s="46"/>
      <c r="L19" s="47"/>
      <c r="M19" s="51" t="n">
        <f aca="false">M18+7</f>
        <v>40464</v>
      </c>
      <c r="N19" s="52" t="n">
        <f aca="false">M19+6</f>
        <v>40470</v>
      </c>
      <c r="O19" s="50"/>
    </row>
    <row r="20" customFormat="false" ht="14.65" hidden="false" customHeight="false" outlineLevel="0" collapsed="false">
      <c r="A20" s="45" t="n">
        <f aca="false">A19+1</f>
        <v>15</v>
      </c>
      <c r="B20" s="46"/>
      <c r="C20" s="46"/>
      <c r="D20" s="47"/>
      <c r="E20" s="51" t="n">
        <f aca="false">E19+7</f>
        <v>40289</v>
      </c>
      <c r="F20" s="52" t="n">
        <f aca="false">E20+6</f>
        <v>40295</v>
      </c>
      <c r="G20" s="50"/>
      <c r="H20" s="26"/>
      <c r="I20" s="45" t="n">
        <f aca="false">I19+1</f>
        <v>41</v>
      </c>
      <c r="J20" s="46"/>
      <c r="K20" s="46"/>
      <c r="L20" s="47"/>
      <c r="M20" s="51" t="n">
        <f aca="false">M19+7</f>
        <v>40471</v>
      </c>
      <c r="N20" s="52" t="n">
        <f aca="false">M20+6</f>
        <v>40477</v>
      </c>
      <c r="O20" s="50"/>
    </row>
    <row r="21" customFormat="false" ht="14.65" hidden="false" customHeight="false" outlineLevel="0" collapsed="false">
      <c r="A21" s="45" t="n">
        <f aca="false">A20+1</f>
        <v>16</v>
      </c>
      <c r="B21" s="46"/>
      <c r="C21" s="46"/>
      <c r="D21" s="47"/>
      <c r="E21" s="51" t="n">
        <f aca="false">E20+7</f>
        <v>40296</v>
      </c>
      <c r="F21" s="52" t="n">
        <f aca="false">E21+6</f>
        <v>40302</v>
      </c>
      <c r="G21" s="50"/>
      <c r="H21" s="26"/>
      <c r="I21" s="45" t="n">
        <f aca="false">I20+1</f>
        <v>42</v>
      </c>
      <c r="J21" s="46"/>
      <c r="K21" s="46"/>
      <c r="L21" s="47"/>
      <c r="M21" s="51" t="n">
        <f aca="false">M20+7</f>
        <v>40478</v>
      </c>
      <c r="N21" s="52" t="n">
        <f aca="false">M21+6</f>
        <v>40484</v>
      </c>
      <c r="O21" s="50"/>
    </row>
    <row r="22" customFormat="false" ht="14.65" hidden="false" customHeight="false" outlineLevel="0" collapsed="false">
      <c r="A22" s="45" t="n">
        <f aca="false">A21+1</f>
        <v>17</v>
      </c>
      <c r="B22" s="46"/>
      <c r="C22" s="46"/>
      <c r="D22" s="47"/>
      <c r="E22" s="51" t="n">
        <f aca="false">E21+7</f>
        <v>40303</v>
      </c>
      <c r="F22" s="52" t="n">
        <f aca="false">E22+6</f>
        <v>40309</v>
      </c>
      <c r="G22" s="50"/>
      <c r="H22" s="26"/>
      <c r="I22" s="45" t="n">
        <f aca="false">I21+1</f>
        <v>43</v>
      </c>
      <c r="J22" s="46"/>
      <c r="K22" s="46"/>
      <c r="L22" s="47"/>
      <c r="M22" s="51" t="n">
        <f aca="false">M21+7</f>
        <v>40485</v>
      </c>
      <c r="N22" s="52" t="n">
        <f aca="false">M22+6</f>
        <v>40491</v>
      </c>
      <c r="O22" s="50"/>
    </row>
    <row r="23" customFormat="false" ht="14.65" hidden="false" customHeight="false" outlineLevel="0" collapsed="false">
      <c r="A23" s="45" t="n">
        <f aca="false">A22+1</f>
        <v>18</v>
      </c>
      <c r="B23" s="46"/>
      <c r="C23" s="46"/>
      <c r="D23" s="47"/>
      <c r="E23" s="51" t="n">
        <f aca="false">E22+7</f>
        <v>40310</v>
      </c>
      <c r="F23" s="52" t="n">
        <f aca="false">E23+6</f>
        <v>40316</v>
      </c>
      <c r="G23" s="50"/>
      <c r="H23" s="26"/>
      <c r="I23" s="45" t="n">
        <f aca="false">I22+1</f>
        <v>44</v>
      </c>
      <c r="J23" s="46"/>
      <c r="K23" s="46"/>
      <c r="L23" s="47"/>
      <c r="M23" s="51" t="n">
        <f aca="false">M22+7</f>
        <v>40492</v>
      </c>
      <c r="N23" s="52" t="n">
        <f aca="false">M23+6</f>
        <v>40498</v>
      </c>
      <c r="O23" s="50"/>
    </row>
    <row r="24" customFormat="false" ht="14.65" hidden="false" customHeight="false" outlineLevel="0" collapsed="false">
      <c r="A24" s="45" t="n">
        <f aca="false">A23+1</f>
        <v>19</v>
      </c>
      <c r="B24" s="46"/>
      <c r="C24" s="46"/>
      <c r="D24" s="47"/>
      <c r="E24" s="51" t="n">
        <f aca="false">E23+7</f>
        <v>40317</v>
      </c>
      <c r="F24" s="52" t="n">
        <f aca="false">E24+6</f>
        <v>40323</v>
      </c>
      <c r="G24" s="50"/>
      <c r="H24" s="26"/>
      <c r="I24" s="45" t="n">
        <f aca="false">I23+1</f>
        <v>45</v>
      </c>
      <c r="J24" s="46"/>
      <c r="K24" s="46"/>
      <c r="L24" s="47"/>
      <c r="M24" s="51" t="n">
        <f aca="false">M23+7</f>
        <v>40499</v>
      </c>
      <c r="N24" s="52" t="n">
        <f aca="false">M24+6</f>
        <v>40505</v>
      </c>
      <c r="O24" s="50"/>
    </row>
    <row r="25" customFormat="false" ht="14.65" hidden="false" customHeight="false" outlineLevel="0" collapsed="false">
      <c r="A25" s="45" t="n">
        <f aca="false">A24+1</f>
        <v>20</v>
      </c>
      <c r="B25" s="46"/>
      <c r="C25" s="46"/>
      <c r="D25" s="47"/>
      <c r="E25" s="51" t="n">
        <f aca="false">E24+7</f>
        <v>40324</v>
      </c>
      <c r="F25" s="52" t="n">
        <f aca="false">E25+6</f>
        <v>40330</v>
      </c>
      <c r="G25" s="50"/>
      <c r="H25" s="26"/>
      <c r="I25" s="45" t="n">
        <f aca="false">I24+1</f>
        <v>46</v>
      </c>
      <c r="J25" s="46"/>
      <c r="K25" s="46"/>
      <c r="L25" s="47"/>
      <c r="M25" s="51" t="n">
        <f aca="false">M24+7</f>
        <v>40506</v>
      </c>
      <c r="N25" s="52" t="n">
        <f aca="false">M25+6</f>
        <v>40512</v>
      </c>
      <c r="O25" s="50"/>
    </row>
    <row r="26" customFormat="false" ht="14.65" hidden="false" customHeight="false" outlineLevel="0" collapsed="false">
      <c r="A26" s="45" t="n">
        <f aca="false">A25+1</f>
        <v>21</v>
      </c>
      <c r="B26" s="46"/>
      <c r="C26" s="46"/>
      <c r="D26" s="47"/>
      <c r="E26" s="51" t="n">
        <f aca="false">E25+7</f>
        <v>40331</v>
      </c>
      <c r="F26" s="52" t="n">
        <f aca="false">E26+6</f>
        <v>40337</v>
      </c>
      <c r="G26" s="50"/>
      <c r="H26" s="26"/>
      <c r="I26" s="45" t="n">
        <f aca="false">I25+1</f>
        <v>47</v>
      </c>
      <c r="J26" s="46"/>
      <c r="K26" s="46"/>
      <c r="L26" s="47"/>
      <c r="M26" s="51" t="n">
        <f aca="false">M25+7</f>
        <v>40513</v>
      </c>
      <c r="N26" s="52" t="n">
        <f aca="false">M26+6</f>
        <v>40519</v>
      </c>
      <c r="O26" s="50"/>
    </row>
    <row r="27" customFormat="false" ht="14.65" hidden="false" customHeight="false" outlineLevel="0" collapsed="false">
      <c r="A27" s="45" t="n">
        <f aca="false">A26+1</f>
        <v>22</v>
      </c>
      <c r="B27" s="46"/>
      <c r="C27" s="46"/>
      <c r="D27" s="47"/>
      <c r="E27" s="51" t="n">
        <f aca="false">E26+7</f>
        <v>40338</v>
      </c>
      <c r="F27" s="52" t="n">
        <f aca="false">E27+6</f>
        <v>40344</v>
      </c>
      <c r="G27" s="50"/>
      <c r="H27" s="26"/>
      <c r="I27" s="45" t="n">
        <f aca="false">I26+1</f>
        <v>48</v>
      </c>
      <c r="J27" s="46"/>
      <c r="K27" s="46"/>
      <c r="L27" s="47"/>
      <c r="M27" s="51" t="n">
        <f aca="false">M26+7</f>
        <v>40520</v>
      </c>
      <c r="N27" s="52" t="n">
        <f aca="false">M27+6</f>
        <v>40526</v>
      </c>
      <c r="O27" s="50"/>
    </row>
    <row r="28" customFormat="false" ht="14.65" hidden="false" customHeight="false" outlineLevel="0" collapsed="false">
      <c r="A28" s="45" t="n">
        <f aca="false">A27+1</f>
        <v>23</v>
      </c>
      <c r="B28" s="46"/>
      <c r="C28" s="46"/>
      <c r="D28" s="47"/>
      <c r="E28" s="51" t="n">
        <f aca="false">E27+7</f>
        <v>40345</v>
      </c>
      <c r="F28" s="52" t="n">
        <f aca="false">E28+6</f>
        <v>40351</v>
      </c>
      <c r="G28" s="50"/>
      <c r="H28" s="26"/>
      <c r="I28" s="45" t="n">
        <f aca="false">I27+1</f>
        <v>49</v>
      </c>
      <c r="J28" s="46"/>
      <c r="K28" s="46"/>
      <c r="L28" s="47"/>
      <c r="M28" s="51" t="n">
        <f aca="false">M27+7</f>
        <v>40527</v>
      </c>
      <c r="N28" s="52" t="n">
        <f aca="false">M28+6</f>
        <v>40533</v>
      </c>
      <c r="O28" s="50"/>
    </row>
    <row r="29" customFormat="false" ht="14.65" hidden="false" customHeight="false" outlineLevel="0" collapsed="false">
      <c r="A29" s="45" t="n">
        <f aca="false">A28+1</f>
        <v>24</v>
      </c>
      <c r="B29" s="46"/>
      <c r="C29" s="46"/>
      <c r="D29" s="47"/>
      <c r="E29" s="51" t="n">
        <f aca="false">E28+7</f>
        <v>40352</v>
      </c>
      <c r="F29" s="52" t="n">
        <f aca="false">E29+6</f>
        <v>40358</v>
      </c>
      <c r="G29" s="50"/>
      <c r="H29" s="26"/>
      <c r="I29" s="45" t="n">
        <f aca="false">I28+1</f>
        <v>50</v>
      </c>
      <c r="J29" s="46"/>
      <c r="K29" s="46"/>
      <c r="L29" s="47"/>
      <c r="M29" s="51" t="n">
        <f aca="false">M28+7</f>
        <v>40534</v>
      </c>
      <c r="N29" s="52" t="n">
        <f aca="false">M29+6</f>
        <v>40540</v>
      </c>
      <c r="O29" s="50"/>
    </row>
    <row r="30" customFormat="false" ht="14.65" hidden="false" customHeight="false" outlineLevel="0" collapsed="false">
      <c r="A30" s="45" t="n">
        <f aca="false">A29+1</f>
        <v>25</v>
      </c>
      <c r="B30" s="46"/>
      <c r="C30" s="46"/>
      <c r="D30" s="47"/>
      <c r="E30" s="51" t="n">
        <f aca="false">E29+7</f>
        <v>40359</v>
      </c>
      <c r="F30" s="52" t="n">
        <f aca="false">E30+6</f>
        <v>40365</v>
      </c>
      <c r="G30" s="50"/>
      <c r="H30" s="26"/>
      <c r="I30" s="45" t="n">
        <f aca="false">I29+1</f>
        <v>51</v>
      </c>
      <c r="J30" s="46"/>
      <c r="K30" s="46"/>
      <c r="L30" s="47"/>
      <c r="M30" s="51" t="n">
        <f aca="false">M29+7</f>
        <v>40541</v>
      </c>
      <c r="N30" s="52" t="n">
        <f aca="false">M30+6</f>
        <v>40547</v>
      </c>
      <c r="O30" s="50"/>
    </row>
    <row r="31" customFormat="false" ht="14.65" hidden="false" customHeight="false" outlineLevel="0" collapsed="false">
      <c r="A31" s="45" t="n">
        <f aca="false">A30+1</f>
        <v>26</v>
      </c>
      <c r="B31" s="46"/>
      <c r="C31" s="46"/>
      <c r="D31" s="47"/>
      <c r="E31" s="51" t="n">
        <f aca="false">E30+7</f>
        <v>40366</v>
      </c>
      <c r="F31" s="52" t="n">
        <f aca="false">E31+6</f>
        <v>40372</v>
      </c>
      <c r="G31" s="50"/>
      <c r="H31" s="26"/>
      <c r="I31" s="45" t="n">
        <f aca="false">I30+1</f>
        <v>52</v>
      </c>
      <c r="J31" s="46"/>
      <c r="K31" s="46"/>
      <c r="L31" s="47"/>
      <c r="M31" s="51" t="n">
        <f aca="false">M30+7</f>
        <v>40548</v>
      </c>
      <c r="N31" s="52" t="n">
        <f aca="false">M31+6</f>
        <v>40554</v>
      </c>
      <c r="O31" s="50"/>
    </row>
    <row r="32" customFormat="false" ht="9.75" hidden="false" customHeight="true" outlineLevel="0" collapsed="false"/>
    <row r="33" customFormat="false" ht="14.65" hidden="false" customHeight="false" outlineLevel="0" collapsed="false">
      <c r="A33" s="53" t="s">
        <v>21</v>
      </c>
      <c r="B33" s="54"/>
      <c r="C33" s="54"/>
      <c r="D33" s="54"/>
      <c r="E33" s="54"/>
      <c r="F33" s="55"/>
      <c r="G33" s="54"/>
      <c r="H33" s="54"/>
      <c r="I33" s="54"/>
      <c r="J33" s="54"/>
      <c r="K33" s="54"/>
      <c r="L33" s="54"/>
      <c r="M33" s="54"/>
      <c r="N33" s="54"/>
      <c r="O33" s="54"/>
    </row>
    <row r="34" customFormat="false" ht="14.65" hidden="false" customHeight="false" outlineLevel="0" collapsed="false">
      <c r="A34" s="53"/>
      <c r="B34" s="54"/>
      <c r="C34" s="54"/>
      <c r="D34" s="54"/>
      <c r="E34" s="54"/>
      <c r="F34" s="55"/>
      <c r="G34" s="54"/>
      <c r="H34" s="54"/>
      <c r="I34" s="54"/>
      <c r="J34" s="54"/>
      <c r="K34" s="54"/>
      <c r="L34" s="54"/>
      <c r="M34" s="54"/>
      <c r="N34" s="54"/>
      <c r="O34" s="54"/>
    </row>
    <row r="35" customFormat="false" ht="8.25" hidden="false" customHeight="true" outlineLevel="0" collapsed="false">
      <c r="A35" s="56" t="s">
        <v>22</v>
      </c>
      <c r="B35" s="54"/>
      <c r="C35" s="54"/>
      <c r="D35" s="54"/>
      <c r="E35" s="54"/>
      <c r="F35" s="55"/>
      <c r="G35" s="54"/>
      <c r="H35" s="56"/>
      <c r="I35" s="56"/>
      <c r="J35" s="56"/>
      <c r="K35" s="56"/>
      <c r="L35" s="56"/>
      <c r="M35" s="56"/>
      <c r="N35" s="56"/>
      <c r="O35" s="56"/>
    </row>
    <row r="36" customFormat="false" ht="14.65" hidden="false" customHeight="false" outlineLevel="0" collapsed="false">
      <c r="A36" s="56"/>
      <c r="B36" s="56"/>
      <c r="C36" s="56"/>
      <c r="D36" s="56"/>
      <c r="E36" s="56"/>
      <c r="F36" s="57"/>
      <c r="G36" s="56"/>
      <c r="H36" s="56"/>
      <c r="I36" s="56"/>
      <c r="J36" s="56"/>
      <c r="K36" s="56"/>
      <c r="L36" s="56"/>
      <c r="M36" s="56"/>
      <c r="N36" s="56"/>
      <c r="O36" s="56"/>
    </row>
    <row r="37" customFormat="false" ht="9.75" hidden="false" customHeight="true" outlineLevel="0" collapsed="false">
      <c r="A37" s="56" t="s">
        <v>22</v>
      </c>
      <c r="B37" s="56"/>
      <c r="C37" s="56"/>
      <c r="D37" s="56"/>
      <c r="E37" s="56"/>
      <c r="F37" s="57"/>
      <c r="G37" s="56"/>
      <c r="H37" s="56"/>
      <c r="I37" s="56"/>
      <c r="J37" s="56"/>
      <c r="K37" s="56"/>
      <c r="L37" s="56"/>
      <c r="M37" s="56"/>
      <c r="N37" s="56"/>
      <c r="O37" s="56"/>
    </row>
    <row r="38" customFormat="false" ht="14.65" hidden="false" customHeight="false" outlineLevel="0" collapsed="false">
      <c r="B38" s="56"/>
      <c r="C38" s="56"/>
      <c r="D38" s="56"/>
      <c r="E38" s="56"/>
      <c r="F38" s="57"/>
      <c r="G38" s="56"/>
      <c r="H38" s="56"/>
      <c r="I38" s="56"/>
      <c r="J38" s="56"/>
      <c r="K38" s="56"/>
      <c r="L38" s="56"/>
      <c r="M38" s="56"/>
      <c r="N38" s="56"/>
      <c r="O38" s="56"/>
    </row>
    <row r="39" customFormat="false" ht="17.45" hidden="false" customHeight="true" outlineLevel="0" collapsed="false">
      <c r="A39" s="58"/>
      <c r="B39" s="56"/>
      <c r="C39" s="56"/>
      <c r="D39" s="56"/>
      <c r="E39" s="56"/>
      <c r="F39" s="57"/>
      <c r="G39" s="56"/>
      <c r="H39" s="56"/>
      <c r="I39" s="56"/>
      <c r="J39" s="56"/>
      <c r="K39" s="56"/>
      <c r="L39" s="56"/>
      <c r="M39" s="56"/>
      <c r="N39" s="56"/>
      <c r="O39" s="56"/>
    </row>
  </sheetData>
  <printOptions headings="false" gridLines="false" gridLinesSet="true" horizontalCentered="true" verticalCentered="true"/>
  <pageMargins left="0.5" right="0" top="0.5" bottom="0" header="0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4PAYROLL   LOG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N1" colorId="64" zoomScale="100" zoomScaleNormal="100" zoomScalePageLayoutView="100" workbookViewId="0">
      <selection pane="topLeft" activeCell="O4" activeCellId="0" sqref="O4 O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4.7"/>
    <col collapsed="false" customWidth="true" hidden="false" outlineLevel="0" max="3" min="2" style="0" width="5.13"/>
    <col collapsed="false" customWidth="true" hidden="false" outlineLevel="0" max="4" min="4" style="0" width="14.41"/>
    <col collapsed="false" customWidth="true" hidden="false" outlineLevel="0" max="5" min="5" style="0" width="11.28"/>
    <col collapsed="false" customWidth="true" hidden="false" outlineLevel="0" max="6" min="6" style="0" width="12.7"/>
    <col collapsed="false" customWidth="true" hidden="false" outlineLevel="0" max="7" min="7" style="0" width="6.85"/>
    <col collapsed="false" customWidth="true" hidden="false" outlineLevel="0" max="8" min="8" style="0" width="5.41"/>
    <col collapsed="false" customWidth="true" hidden="false" outlineLevel="0" max="9" min="9" style="0" width="4.7"/>
    <col collapsed="false" customWidth="true" hidden="false" outlineLevel="0" max="11" min="10" style="0" width="5.13"/>
    <col collapsed="false" customWidth="true" hidden="false" outlineLevel="0" max="12" min="12" style="0" width="15.99"/>
    <col collapsed="false" customWidth="true" hidden="false" outlineLevel="0" max="14" min="13" style="0" width="11.28"/>
    <col collapsed="false" customWidth="true" hidden="false" outlineLevel="0" max="15" min="15" style="0" width="7.42"/>
  </cols>
  <sheetData>
    <row r="1" customFormat="false" ht="17" hidden="false" customHeight="false" outlineLevel="0" collapsed="false">
      <c r="A1" s="1" t="s">
        <v>0</v>
      </c>
      <c r="B1" s="2"/>
      <c r="C1" s="2"/>
      <c r="D1" s="2"/>
      <c r="E1" s="3"/>
      <c r="F1" s="4"/>
      <c r="G1" s="1"/>
      <c r="L1" s="5"/>
      <c r="M1" s="6"/>
      <c r="N1" s="6"/>
      <c r="O1" s="6"/>
    </row>
    <row r="2" customFormat="false" ht="15.8" hidden="false" customHeight="false" outlineLevel="0" collapsed="false">
      <c r="A2" s="7" t="s">
        <v>1</v>
      </c>
      <c r="B2" s="8"/>
      <c r="D2" s="5"/>
      <c r="E2" s="9"/>
      <c r="F2" s="10"/>
      <c r="G2" s="8"/>
      <c r="H2" s="11" t="s">
        <v>2</v>
      </c>
      <c r="I2" s="0" t="s">
        <v>3</v>
      </c>
      <c r="J2" s="12"/>
      <c r="M2" s="5"/>
      <c r="N2" s="13"/>
      <c r="O2" s="6"/>
    </row>
    <row r="3" customFormat="false" ht="17" hidden="false" customHeight="false" outlineLevel="0" collapsed="false">
      <c r="A3" s="14" t="s">
        <v>4</v>
      </c>
      <c r="C3" s="15"/>
      <c r="E3" s="16" t="s">
        <v>5</v>
      </c>
      <c r="F3" s="17"/>
      <c r="G3" s="14" t="s">
        <v>6</v>
      </c>
      <c r="H3" s="14"/>
      <c r="L3" s="14" t="s">
        <v>7</v>
      </c>
      <c r="O3" s="18"/>
    </row>
    <row r="4" customFormat="false" ht="17" hidden="false" customHeight="false" outlineLevel="0" collapsed="false">
      <c r="A4" s="19" t="s">
        <v>8</v>
      </c>
      <c r="B4" s="20" t="s">
        <v>9</v>
      </c>
      <c r="C4" s="21"/>
      <c r="D4" s="22"/>
      <c r="E4" s="23"/>
      <c r="F4" s="24"/>
      <c r="G4" s="25" t="s">
        <v>10</v>
      </c>
      <c r="H4" s="26"/>
      <c r="I4" s="19" t="s">
        <v>11</v>
      </c>
      <c r="J4" s="27" t="s">
        <v>9</v>
      </c>
      <c r="K4" s="28"/>
      <c r="L4" s="29"/>
      <c r="M4" s="30"/>
      <c r="N4" s="31"/>
      <c r="O4" s="32" t="s">
        <v>10</v>
      </c>
    </row>
    <row r="5" customFormat="false" ht="14.65" hidden="false" customHeight="false" outlineLevel="0" collapsed="false">
      <c r="A5" s="33" t="s">
        <v>12</v>
      </c>
      <c r="B5" s="34" t="s">
        <v>13</v>
      </c>
      <c r="C5" s="34" t="s">
        <v>14</v>
      </c>
      <c r="D5" s="35" t="s">
        <v>15</v>
      </c>
      <c r="E5" s="36" t="s">
        <v>16</v>
      </c>
      <c r="F5" s="37" t="s">
        <v>17</v>
      </c>
      <c r="G5" s="38" t="s">
        <v>18</v>
      </c>
      <c r="H5" s="26"/>
      <c r="I5" s="33" t="s">
        <v>19</v>
      </c>
      <c r="J5" s="39" t="s">
        <v>13</v>
      </c>
      <c r="K5" s="40" t="s">
        <v>14</v>
      </c>
      <c r="L5" s="41" t="s">
        <v>15</v>
      </c>
      <c r="M5" s="42" t="s">
        <v>20</v>
      </c>
      <c r="N5" s="43" t="s">
        <v>17</v>
      </c>
      <c r="O5" s="44" t="s">
        <v>18</v>
      </c>
    </row>
    <row r="6" customFormat="false" ht="14.65" hidden="false" customHeight="false" outlineLevel="0" collapsed="false">
      <c r="A6" s="45" t="n">
        <f aca="false">('First Year'!I31)+1</f>
        <v>53</v>
      </c>
      <c r="B6" s="46"/>
      <c r="C6" s="46"/>
      <c r="D6" s="47"/>
      <c r="E6" s="48" t="n">
        <f aca="false">('First Year'!N31)+1</f>
        <v>40555</v>
      </c>
      <c r="F6" s="49" t="n">
        <f aca="false">E6+6</f>
        <v>40561</v>
      </c>
      <c r="G6" s="50"/>
      <c r="H6" s="26"/>
      <c r="I6" s="45" t="n">
        <f aca="false">A31+1</f>
        <v>79</v>
      </c>
      <c r="J6" s="46"/>
      <c r="K6" s="46"/>
      <c r="L6" s="47"/>
      <c r="M6" s="51" t="n">
        <f aca="false">E31+7</f>
        <v>40737</v>
      </c>
      <c r="N6" s="52" t="n">
        <f aca="false">M6+6</f>
        <v>40743</v>
      </c>
      <c r="O6" s="50"/>
    </row>
    <row r="7" customFormat="false" ht="14.65" hidden="false" customHeight="false" outlineLevel="0" collapsed="false">
      <c r="A7" s="45" t="n">
        <f aca="false">A6+1</f>
        <v>54</v>
      </c>
      <c r="B7" s="46"/>
      <c r="C7" s="46"/>
      <c r="D7" s="47"/>
      <c r="E7" s="51" t="n">
        <f aca="false">E6+7</f>
        <v>40562</v>
      </c>
      <c r="F7" s="52" t="n">
        <f aca="false">E7+6</f>
        <v>40568</v>
      </c>
      <c r="G7" s="50"/>
      <c r="H7" s="26"/>
      <c r="I7" s="45" t="n">
        <f aca="false">I6+1</f>
        <v>80</v>
      </c>
      <c r="J7" s="46"/>
      <c r="K7" s="46"/>
      <c r="L7" s="47"/>
      <c r="M7" s="51" t="n">
        <f aca="false">M6+7</f>
        <v>40744</v>
      </c>
      <c r="N7" s="52" t="n">
        <f aca="false">M7+6</f>
        <v>40750</v>
      </c>
      <c r="O7" s="50"/>
    </row>
    <row r="8" customFormat="false" ht="14.65" hidden="false" customHeight="false" outlineLevel="0" collapsed="false">
      <c r="A8" s="45" t="n">
        <f aca="false">A7+1</f>
        <v>55</v>
      </c>
      <c r="B8" s="46"/>
      <c r="C8" s="46"/>
      <c r="D8" s="47"/>
      <c r="E8" s="51" t="n">
        <f aca="false">E7+7</f>
        <v>40569</v>
      </c>
      <c r="F8" s="52" t="n">
        <f aca="false">E8+6</f>
        <v>40575</v>
      </c>
      <c r="G8" s="50"/>
      <c r="H8" s="26"/>
      <c r="I8" s="45" t="n">
        <f aca="false">I7+1</f>
        <v>81</v>
      </c>
      <c r="J8" s="46"/>
      <c r="K8" s="46"/>
      <c r="L8" s="47"/>
      <c r="M8" s="51" t="n">
        <f aca="false">M7+7</f>
        <v>40751</v>
      </c>
      <c r="N8" s="52" t="n">
        <f aca="false">M8+6</f>
        <v>40757</v>
      </c>
      <c r="O8" s="50"/>
    </row>
    <row r="9" customFormat="false" ht="14.65" hidden="false" customHeight="false" outlineLevel="0" collapsed="false">
      <c r="A9" s="45" t="n">
        <f aca="false">A8+1</f>
        <v>56</v>
      </c>
      <c r="B9" s="46"/>
      <c r="C9" s="46"/>
      <c r="D9" s="47"/>
      <c r="E9" s="51" t="n">
        <f aca="false">E8+7</f>
        <v>40576</v>
      </c>
      <c r="F9" s="52" t="n">
        <f aca="false">E9+6</f>
        <v>40582</v>
      </c>
      <c r="G9" s="50"/>
      <c r="H9" s="26"/>
      <c r="I9" s="45" t="n">
        <f aca="false">I8+1</f>
        <v>82</v>
      </c>
      <c r="J9" s="46"/>
      <c r="K9" s="46"/>
      <c r="L9" s="47"/>
      <c r="M9" s="51" t="n">
        <f aca="false">M8+7</f>
        <v>40758</v>
      </c>
      <c r="N9" s="52" t="n">
        <f aca="false">M9+6</f>
        <v>40764</v>
      </c>
      <c r="O9" s="50"/>
    </row>
    <row r="10" customFormat="false" ht="14.65" hidden="false" customHeight="false" outlineLevel="0" collapsed="false">
      <c r="A10" s="45" t="n">
        <f aca="false">A9+1</f>
        <v>57</v>
      </c>
      <c r="B10" s="46"/>
      <c r="C10" s="46"/>
      <c r="D10" s="47"/>
      <c r="E10" s="51" t="n">
        <f aca="false">E9+7</f>
        <v>40583</v>
      </c>
      <c r="F10" s="52" t="n">
        <f aca="false">E10+6</f>
        <v>40589</v>
      </c>
      <c r="G10" s="50"/>
      <c r="H10" s="26"/>
      <c r="I10" s="45" t="n">
        <f aca="false">I9+1</f>
        <v>83</v>
      </c>
      <c r="J10" s="46"/>
      <c r="K10" s="46"/>
      <c r="L10" s="47"/>
      <c r="M10" s="51" t="n">
        <f aca="false">M9+7</f>
        <v>40765</v>
      </c>
      <c r="N10" s="52" t="n">
        <f aca="false">M10+6</f>
        <v>40771</v>
      </c>
      <c r="O10" s="50"/>
    </row>
    <row r="11" customFormat="false" ht="14.65" hidden="false" customHeight="false" outlineLevel="0" collapsed="false">
      <c r="A11" s="45" t="n">
        <f aca="false">A10+1</f>
        <v>58</v>
      </c>
      <c r="B11" s="46"/>
      <c r="C11" s="46"/>
      <c r="D11" s="47"/>
      <c r="E11" s="51" t="n">
        <f aca="false">E10+7</f>
        <v>40590</v>
      </c>
      <c r="F11" s="52" t="n">
        <f aca="false">E11+6</f>
        <v>40596</v>
      </c>
      <c r="G11" s="50"/>
      <c r="H11" s="26"/>
      <c r="I11" s="45" t="n">
        <f aca="false">I10+1</f>
        <v>84</v>
      </c>
      <c r="J11" s="46"/>
      <c r="K11" s="46"/>
      <c r="L11" s="47"/>
      <c r="M11" s="51" t="n">
        <f aca="false">M10+7</f>
        <v>40772</v>
      </c>
      <c r="N11" s="52" t="n">
        <f aca="false">M11+6</f>
        <v>40778</v>
      </c>
      <c r="O11" s="50"/>
    </row>
    <row r="12" customFormat="false" ht="14.65" hidden="false" customHeight="false" outlineLevel="0" collapsed="false">
      <c r="A12" s="45" t="n">
        <f aca="false">A11+1</f>
        <v>59</v>
      </c>
      <c r="B12" s="46"/>
      <c r="C12" s="46"/>
      <c r="D12" s="47"/>
      <c r="E12" s="51" t="n">
        <f aca="false">E11+7</f>
        <v>40597</v>
      </c>
      <c r="F12" s="52" t="n">
        <f aca="false">E12+6</f>
        <v>40603</v>
      </c>
      <c r="G12" s="50"/>
      <c r="H12" s="26"/>
      <c r="I12" s="45" t="n">
        <f aca="false">I11+1</f>
        <v>85</v>
      </c>
      <c r="J12" s="46"/>
      <c r="K12" s="46"/>
      <c r="L12" s="47"/>
      <c r="M12" s="51" t="n">
        <f aca="false">M11+7</f>
        <v>40779</v>
      </c>
      <c r="N12" s="52" t="n">
        <f aca="false">M12+6</f>
        <v>40785</v>
      </c>
      <c r="O12" s="50"/>
    </row>
    <row r="13" customFormat="false" ht="14.65" hidden="false" customHeight="false" outlineLevel="0" collapsed="false">
      <c r="A13" s="45" t="n">
        <f aca="false">A12+1</f>
        <v>60</v>
      </c>
      <c r="B13" s="46"/>
      <c r="C13" s="46"/>
      <c r="D13" s="47"/>
      <c r="E13" s="51" t="n">
        <f aca="false">E12+7</f>
        <v>40604</v>
      </c>
      <c r="F13" s="52" t="n">
        <f aca="false">E13+6</f>
        <v>40610</v>
      </c>
      <c r="G13" s="50"/>
      <c r="H13" s="26"/>
      <c r="I13" s="45" t="n">
        <f aca="false">I12+1</f>
        <v>86</v>
      </c>
      <c r="J13" s="46"/>
      <c r="K13" s="46"/>
      <c r="L13" s="47"/>
      <c r="M13" s="51" t="n">
        <f aca="false">M12+7</f>
        <v>40786</v>
      </c>
      <c r="N13" s="52" t="n">
        <f aca="false">M13+6</f>
        <v>40792</v>
      </c>
      <c r="O13" s="50"/>
    </row>
    <row r="14" customFormat="false" ht="14.65" hidden="false" customHeight="false" outlineLevel="0" collapsed="false">
      <c r="A14" s="45" t="n">
        <f aca="false">A13+1</f>
        <v>61</v>
      </c>
      <c r="B14" s="46"/>
      <c r="C14" s="46"/>
      <c r="D14" s="47"/>
      <c r="E14" s="51" t="n">
        <f aca="false">E13+7</f>
        <v>40611</v>
      </c>
      <c r="F14" s="52" t="n">
        <f aca="false">E14+6</f>
        <v>40617</v>
      </c>
      <c r="G14" s="50"/>
      <c r="H14" s="26"/>
      <c r="I14" s="45" t="n">
        <f aca="false">I13+1</f>
        <v>87</v>
      </c>
      <c r="J14" s="46"/>
      <c r="K14" s="46"/>
      <c r="L14" s="47"/>
      <c r="M14" s="51" t="n">
        <f aca="false">M13+7</f>
        <v>40793</v>
      </c>
      <c r="N14" s="52" t="n">
        <f aca="false">M14+6</f>
        <v>40799</v>
      </c>
      <c r="O14" s="50"/>
    </row>
    <row r="15" customFormat="false" ht="14.65" hidden="false" customHeight="false" outlineLevel="0" collapsed="false">
      <c r="A15" s="45" t="n">
        <f aca="false">A14+1</f>
        <v>62</v>
      </c>
      <c r="B15" s="46"/>
      <c r="C15" s="46"/>
      <c r="D15" s="47"/>
      <c r="E15" s="51" t="n">
        <f aca="false">E14+7</f>
        <v>40618</v>
      </c>
      <c r="F15" s="52" t="n">
        <f aca="false">E15+6</f>
        <v>40624</v>
      </c>
      <c r="G15" s="50"/>
      <c r="H15" s="26"/>
      <c r="I15" s="45" t="n">
        <f aca="false">I14+1</f>
        <v>88</v>
      </c>
      <c r="J15" s="46"/>
      <c r="K15" s="46"/>
      <c r="L15" s="47"/>
      <c r="M15" s="51" t="n">
        <f aca="false">M14+7</f>
        <v>40800</v>
      </c>
      <c r="N15" s="52" t="n">
        <f aca="false">M15+6</f>
        <v>40806</v>
      </c>
      <c r="O15" s="50"/>
    </row>
    <row r="16" customFormat="false" ht="14.65" hidden="false" customHeight="false" outlineLevel="0" collapsed="false">
      <c r="A16" s="45" t="n">
        <f aca="false">A15+1</f>
        <v>63</v>
      </c>
      <c r="B16" s="46"/>
      <c r="C16" s="46"/>
      <c r="D16" s="47"/>
      <c r="E16" s="51" t="n">
        <f aca="false">E15+7</f>
        <v>40625</v>
      </c>
      <c r="F16" s="52" t="n">
        <f aca="false">E16+6</f>
        <v>40631</v>
      </c>
      <c r="G16" s="50"/>
      <c r="H16" s="26"/>
      <c r="I16" s="45" t="n">
        <f aca="false">I15+1</f>
        <v>89</v>
      </c>
      <c r="J16" s="46"/>
      <c r="K16" s="46"/>
      <c r="L16" s="47"/>
      <c r="M16" s="51" t="n">
        <f aca="false">M15+7</f>
        <v>40807</v>
      </c>
      <c r="N16" s="52" t="n">
        <f aca="false">M16+6</f>
        <v>40813</v>
      </c>
      <c r="O16" s="50"/>
    </row>
    <row r="17" customFormat="false" ht="14.65" hidden="false" customHeight="false" outlineLevel="0" collapsed="false">
      <c r="A17" s="45" t="n">
        <f aca="false">A16+1</f>
        <v>64</v>
      </c>
      <c r="B17" s="46"/>
      <c r="C17" s="46"/>
      <c r="D17" s="47"/>
      <c r="E17" s="51" t="n">
        <f aca="false">E16+7</f>
        <v>40632</v>
      </c>
      <c r="F17" s="52" t="n">
        <f aca="false">E17+6</f>
        <v>40638</v>
      </c>
      <c r="G17" s="50"/>
      <c r="H17" s="26"/>
      <c r="I17" s="45" t="n">
        <f aca="false">I16+1</f>
        <v>90</v>
      </c>
      <c r="J17" s="46"/>
      <c r="K17" s="46"/>
      <c r="L17" s="47"/>
      <c r="M17" s="51" t="n">
        <f aca="false">M16+7</f>
        <v>40814</v>
      </c>
      <c r="N17" s="52" t="n">
        <f aca="false">M17+6</f>
        <v>40820</v>
      </c>
      <c r="O17" s="50"/>
    </row>
    <row r="18" customFormat="false" ht="14.65" hidden="false" customHeight="false" outlineLevel="0" collapsed="false">
      <c r="A18" s="45" t="n">
        <f aca="false">A17+1</f>
        <v>65</v>
      </c>
      <c r="B18" s="46"/>
      <c r="C18" s="46"/>
      <c r="D18" s="47"/>
      <c r="E18" s="51" t="n">
        <f aca="false">E17+7</f>
        <v>40639</v>
      </c>
      <c r="F18" s="52" t="n">
        <f aca="false">E18+6</f>
        <v>40645</v>
      </c>
      <c r="G18" s="50"/>
      <c r="H18" s="26"/>
      <c r="I18" s="45" t="n">
        <f aca="false">I17+1</f>
        <v>91</v>
      </c>
      <c r="J18" s="46"/>
      <c r="K18" s="46"/>
      <c r="L18" s="47"/>
      <c r="M18" s="51" t="n">
        <f aca="false">M17+7</f>
        <v>40821</v>
      </c>
      <c r="N18" s="52" t="n">
        <f aca="false">M18+6</f>
        <v>40827</v>
      </c>
      <c r="O18" s="50"/>
    </row>
    <row r="19" customFormat="false" ht="14.65" hidden="false" customHeight="false" outlineLevel="0" collapsed="false">
      <c r="A19" s="45" t="n">
        <f aca="false">A18+1</f>
        <v>66</v>
      </c>
      <c r="B19" s="46"/>
      <c r="C19" s="46"/>
      <c r="D19" s="47"/>
      <c r="E19" s="51" t="n">
        <f aca="false">E18+7</f>
        <v>40646</v>
      </c>
      <c r="F19" s="52" t="n">
        <f aca="false">E19+6</f>
        <v>40652</v>
      </c>
      <c r="G19" s="50"/>
      <c r="H19" s="26"/>
      <c r="I19" s="45" t="n">
        <f aca="false">I18+1</f>
        <v>92</v>
      </c>
      <c r="J19" s="46"/>
      <c r="K19" s="46"/>
      <c r="L19" s="47"/>
      <c r="M19" s="51" t="n">
        <f aca="false">M18+7</f>
        <v>40828</v>
      </c>
      <c r="N19" s="52" t="n">
        <f aca="false">M19+6</f>
        <v>40834</v>
      </c>
      <c r="O19" s="50"/>
    </row>
    <row r="20" customFormat="false" ht="14.65" hidden="false" customHeight="false" outlineLevel="0" collapsed="false">
      <c r="A20" s="45" t="n">
        <f aca="false">A19+1</f>
        <v>67</v>
      </c>
      <c r="B20" s="46"/>
      <c r="C20" s="46"/>
      <c r="D20" s="47"/>
      <c r="E20" s="51" t="n">
        <f aca="false">E19+7</f>
        <v>40653</v>
      </c>
      <c r="F20" s="52" t="n">
        <f aca="false">E20+6</f>
        <v>40659</v>
      </c>
      <c r="G20" s="50"/>
      <c r="H20" s="26"/>
      <c r="I20" s="45" t="n">
        <f aca="false">I19+1</f>
        <v>93</v>
      </c>
      <c r="J20" s="46"/>
      <c r="K20" s="46"/>
      <c r="L20" s="47"/>
      <c r="M20" s="51" t="n">
        <f aca="false">M19+7</f>
        <v>40835</v>
      </c>
      <c r="N20" s="52" t="n">
        <f aca="false">M20+6</f>
        <v>40841</v>
      </c>
      <c r="O20" s="50"/>
    </row>
    <row r="21" customFormat="false" ht="14.65" hidden="false" customHeight="false" outlineLevel="0" collapsed="false">
      <c r="A21" s="45" t="n">
        <f aca="false">A20+1</f>
        <v>68</v>
      </c>
      <c r="B21" s="46"/>
      <c r="C21" s="46"/>
      <c r="D21" s="47"/>
      <c r="E21" s="51" t="n">
        <f aca="false">E20+7</f>
        <v>40660</v>
      </c>
      <c r="F21" s="52" t="n">
        <f aca="false">E21+6</f>
        <v>40666</v>
      </c>
      <c r="G21" s="50"/>
      <c r="H21" s="26"/>
      <c r="I21" s="45" t="n">
        <f aca="false">I20+1</f>
        <v>94</v>
      </c>
      <c r="J21" s="46"/>
      <c r="K21" s="46"/>
      <c r="L21" s="47"/>
      <c r="M21" s="51" t="n">
        <f aca="false">M20+7</f>
        <v>40842</v>
      </c>
      <c r="N21" s="52" t="n">
        <f aca="false">M21+6</f>
        <v>40848</v>
      </c>
      <c r="O21" s="50"/>
    </row>
    <row r="22" customFormat="false" ht="14.65" hidden="false" customHeight="false" outlineLevel="0" collapsed="false">
      <c r="A22" s="45" t="n">
        <f aca="false">A21+1</f>
        <v>69</v>
      </c>
      <c r="B22" s="46"/>
      <c r="C22" s="46"/>
      <c r="D22" s="47"/>
      <c r="E22" s="51" t="n">
        <f aca="false">E21+7</f>
        <v>40667</v>
      </c>
      <c r="F22" s="52" t="n">
        <f aca="false">E22+6</f>
        <v>40673</v>
      </c>
      <c r="G22" s="50"/>
      <c r="H22" s="26"/>
      <c r="I22" s="45" t="n">
        <f aca="false">I21+1</f>
        <v>95</v>
      </c>
      <c r="J22" s="46"/>
      <c r="K22" s="46"/>
      <c r="L22" s="47"/>
      <c r="M22" s="51" t="n">
        <f aca="false">M21+7</f>
        <v>40849</v>
      </c>
      <c r="N22" s="52" t="n">
        <f aca="false">M22+6</f>
        <v>40855</v>
      </c>
      <c r="O22" s="50"/>
    </row>
    <row r="23" customFormat="false" ht="14.65" hidden="false" customHeight="false" outlineLevel="0" collapsed="false">
      <c r="A23" s="45" t="n">
        <f aca="false">A22+1</f>
        <v>70</v>
      </c>
      <c r="B23" s="46"/>
      <c r="C23" s="46"/>
      <c r="D23" s="47"/>
      <c r="E23" s="51" t="n">
        <f aca="false">E22+7</f>
        <v>40674</v>
      </c>
      <c r="F23" s="52" t="n">
        <f aca="false">E23+6</f>
        <v>40680</v>
      </c>
      <c r="G23" s="50"/>
      <c r="H23" s="26"/>
      <c r="I23" s="45" t="n">
        <f aca="false">I22+1</f>
        <v>96</v>
      </c>
      <c r="J23" s="46"/>
      <c r="K23" s="46"/>
      <c r="L23" s="47"/>
      <c r="M23" s="51" t="n">
        <f aca="false">M22+7</f>
        <v>40856</v>
      </c>
      <c r="N23" s="52" t="n">
        <f aca="false">M23+6</f>
        <v>40862</v>
      </c>
      <c r="O23" s="50"/>
    </row>
    <row r="24" customFormat="false" ht="14.65" hidden="false" customHeight="false" outlineLevel="0" collapsed="false">
      <c r="A24" s="45" t="n">
        <f aca="false">A23+1</f>
        <v>71</v>
      </c>
      <c r="B24" s="46"/>
      <c r="C24" s="46"/>
      <c r="D24" s="47"/>
      <c r="E24" s="51" t="n">
        <f aca="false">E23+7</f>
        <v>40681</v>
      </c>
      <c r="F24" s="52" t="n">
        <f aca="false">E24+6</f>
        <v>40687</v>
      </c>
      <c r="G24" s="50"/>
      <c r="H24" s="26"/>
      <c r="I24" s="45" t="n">
        <f aca="false">I23+1</f>
        <v>97</v>
      </c>
      <c r="J24" s="46"/>
      <c r="K24" s="46"/>
      <c r="L24" s="47"/>
      <c r="M24" s="51" t="n">
        <f aca="false">M23+7</f>
        <v>40863</v>
      </c>
      <c r="N24" s="52" t="n">
        <f aca="false">M24+6</f>
        <v>40869</v>
      </c>
      <c r="O24" s="50"/>
    </row>
    <row r="25" customFormat="false" ht="14.65" hidden="false" customHeight="false" outlineLevel="0" collapsed="false">
      <c r="A25" s="45" t="n">
        <f aca="false">A24+1</f>
        <v>72</v>
      </c>
      <c r="B25" s="46"/>
      <c r="C25" s="46"/>
      <c r="D25" s="47"/>
      <c r="E25" s="51" t="n">
        <f aca="false">E24+7</f>
        <v>40688</v>
      </c>
      <c r="F25" s="52" t="n">
        <f aca="false">E25+6</f>
        <v>40694</v>
      </c>
      <c r="G25" s="50"/>
      <c r="H25" s="26"/>
      <c r="I25" s="45" t="n">
        <f aca="false">I24+1</f>
        <v>98</v>
      </c>
      <c r="J25" s="46"/>
      <c r="K25" s="46"/>
      <c r="L25" s="47"/>
      <c r="M25" s="51" t="n">
        <f aca="false">M24+7</f>
        <v>40870</v>
      </c>
      <c r="N25" s="52" t="n">
        <f aca="false">M25+6</f>
        <v>40876</v>
      </c>
      <c r="O25" s="50"/>
    </row>
    <row r="26" customFormat="false" ht="14.65" hidden="false" customHeight="false" outlineLevel="0" collapsed="false">
      <c r="A26" s="45" t="n">
        <f aca="false">A25+1</f>
        <v>73</v>
      </c>
      <c r="B26" s="46"/>
      <c r="C26" s="46"/>
      <c r="D26" s="47"/>
      <c r="E26" s="51" t="n">
        <f aca="false">E25+7</f>
        <v>40695</v>
      </c>
      <c r="F26" s="52" t="n">
        <f aca="false">E26+6</f>
        <v>40701</v>
      </c>
      <c r="G26" s="50"/>
      <c r="H26" s="26"/>
      <c r="I26" s="45" t="n">
        <f aca="false">I25+1</f>
        <v>99</v>
      </c>
      <c r="J26" s="46"/>
      <c r="K26" s="46"/>
      <c r="L26" s="47"/>
      <c r="M26" s="51" t="n">
        <f aca="false">M25+7</f>
        <v>40877</v>
      </c>
      <c r="N26" s="52" t="n">
        <f aca="false">M26+6</f>
        <v>40883</v>
      </c>
      <c r="O26" s="50"/>
    </row>
    <row r="27" customFormat="false" ht="14.65" hidden="false" customHeight="false" outlineLevel="0" collapsed="false">
      <c r="A27" s="45" t="n">
        <f aca="false">A26+1</f>
        <v>74</v>
      </c>
      <c r="B27" s="46"/>
      <c r="C27" s="46"/>
      <c r="D27" s="47"/>
      <c r="E27" s="51" t="n">
        <f aca="false">E26+7</f>
        <v>40702</v>
      </c>
      <c r="F27" s="52" t="n">
        <f aca="false">E27+6</f>
        <v>40708</v>
      </c>
      <c r="G27" s="50"/>
      <c r="H27" s="26"/>
      <c r="I27" s="45" t="n">
        <f aca="false">I26+1</f>
        <v>100</v>
      </c>
      <c r="J27" s="46"/>
      <c r="K27" s="46"/>
      <c r="L27" s="47"/>
      <c r="M27" s="51" t="n">
        <f aca="false">M26+7</f>
        <v>40884</v>
      </c>
      <c r="N27" s="52" t="n">
        <f aca="false">M27+6</f>
        <v>40890</v>
      </c>
      <c r="O27" s="50"/>
    </row>
    <row r="28" customFormat="false" ht="14.65" hidden="false" customHeight="false" outlineLevel="0" collapsed="false">
      <c r="A28" s="45" t="n">
        <f aca="false">A27+1</f>
        <v>75</v>
      </c>
      <c r="B28" s="46"/>
      <c r="C28" s="46"/>
      <c r="D28" s="47"/>
      <c r="E28" s="51" t="n">
        <f aca="false">E27+7</f>
        <v>40709</v>
      </c>
      <c r="F28" s="52" t="n">
        <f aca="false">E28+6</f>
        <v>40715</v>
      </c>
      <c r="G28" s="50"/>
      <c r="H28" s="26"/>
      <c r="I28" s="45" t="n">
        <f aca="false">I27+1</f>
        <v>101</v>
      </c>
      <c r="J28" s="46"/>
      <c r="K28" s="46"/>
      <c r="L28" s="47"/>
      <c r="M28" s="51" t="n">
        <f aca="false">M27+7</f>
        <v>40891</v>
      </c>
      <c r="N28" s="52" t="n">
        <f aca="false">M28+6</f>
        <v>40897</v>
      </c>
      <c r="O28" s="50"/>
    </row>
    <row r="29" customFormat="false" ht="14.65" hidden="false" customHeight="false" outlineLevel="0" collapsed="false">
      <c r="A29" s="45" t="n">
        <f aca="false">A28+1</f>
        <v>76</v>
      </c>
      <c r="B29" s="46"/>
      <c r="C29" s="46"/>
      <c r="D29" s="47"/>
      <c r="E29" s="51" t="n">
        <f aca="false">E28+7</f>
        <v>40716</v>
      </c>
      <c r="F29" s="52" t="n">
        <f aca="false">E29+6</f>
        <v>40722</v>
      </c>
      <c r="G29" s="50"/>
      <c r="H29" s="26"/>
      <c r="I29" s="45" t="n">
        <f aca="false">I28+1</f>
        <v>102</v>
      </c>
      <c r="J29" s="46"/>
      <c r="K29" s="46"/>
      <c r="L29" s="47"/>
      <c r="M29" s="51" t="n">
        <f aca="false">M28+7</f>
        <v>40898</v>
      </c>
      <c r="N29" s="52" t="n">
        <f aca="false">M29+6</f>
        <v>40904</v>
      </c>
      <c r="O29" s="50"/>
    </row>
    <row r="30" customFormat="false" ht="14.65" hidden="false" customHeight="false" outlineLevel="0" collapsed="false">
      <c r="A30" s="45" t="n">
        <f aca="false">A29+1</f>
        <v>77</v>
      </c>
      <c r="B30" s="46"/>
      <c r="C30" s="46"/>
      <c r="D30" s="47"/>
      <c r="E30" s="51" t="n">
        <f aca="false">E29+7</f>
        <v>40723</v>
      </c>
      <c r="F30" s="52" t="n">
        <f aca="false">E30+6</f>
        <v>40729</v>
      </c>
      <c r="G30" s="50"/>
      <c r="H30" s="26"/>
      <c r="I30" s="45" t="n">
        <f aca="false">I29+1</f>
        <v>103</v>
      </c>
      <c r="J30" s="46"/>
      <c r="K30" s="46"/>
      <c r="L30" s="47"/>
      <c r="M30" s="51" t="n">
        <f aca="false">M29+7</f>
        <v>40905</v>
      </c>
      <c r="N30" s="52" t="n">
        <f aca="false">M30+6</f>
        <v>40911</v>
      </c>
      <c r="O30" s="50"/>
    </row>
    <row r="31" customFormat="false" ht="14.65" hidden="false" customHeight="false" outlineLevel="0" collapsed="false">
      <c r="A31" s="45" t="n">
        <f aca="false">A30+1</f>
        <v>78</v>
      </c>
      <c r="B31" s="46"/>
      <c r="C31" s="46"/>
      <c r="D31" s="47"/>
      <c r="E31" s="51" t="n">
        <f aca="false">E30+7</f>
        <v>40730</v>
      </c>
      <c r="F31" s="52" t="n">
        <f aca="false">E31+6</f>
        <v>40736</v>
      </c>
      <c r="G31" s="50"/>
      <c r="H31" s="26"/>
      <c r="I31" s="45" t="n">
        <f aca="false">I30+1</f>
        <v>104</v>
      </c>
      <c r="J31" s="46"/>
      <c r="K31" s="46"/>
      <c r="L31" s="47"/>
      <c r="M31" s="51" t="n">
        <f aca="false">M30+7</f>
        <v>40912</v>
      </c>
      <c r="N31" s="52" t="n">
        <f aca="false">M31+6</f>
        <v>40918</v>
      </c>
      <c r="O31" s="50"/>
    </row>
    <row r="32" customFormat="false" ht="9.75" hidden="false" customHeight="true" outlineLevel="0" collapsed="false"/>
    <row r="33" customFormat="false" ht="14.65" hidden="false" customHeight="false" outlineLevel="0" collapsed="false">
      <c r="A33" s="53" t="s">
        <v>21</v>
      </c>
      <c r="B33" s="54"/>
      <c r="C33" s="54"/>
      <c r="D33" s="54"/>
      <c r="E33" s="54"/>
      <c r="F33" s="55"/>
      <c r="G33" s="54"/>
      <c r="H33" s="54"/>
      <c r="I33" s="54"/>
      <c r="J33" s="54"/>
      <c r="K33" s="54"/>
      <c r="L33" s="54"/>
      <c r="M33" s="54"/>
      <c r="N33" s="54"/>
      <c r="O33" s="54"/>
    </row>
    <row r="34" customFormat="false" ht="14.65" hidden="false" customHeight="false" outlineLevel="0" collapsed="false">
      <c r="A34" s="53"/>
      <c r="B34" s="54"/>
      <c r="C34" s="54"/>
      <c r="D34" s="54"/>
      <c r="E34" s="54"/>
      <c r="F34" s="55"/>
      <c r="G34" s="54"/>
      <c r="H34" s="54"/>
      <c r="I34" s="54"/>
      <c r="J34" s="54"/>
      <c r="K34" s="54"/>
      <c r="L34" s="54"/>
      <c r="M34" s="54"/>
      <c r="N34" s="54"/>
      <c r="O34" s="54"/>
    </row>
    <row r="35" customFormat="false" ht="8.25" hidden="false" customHeight="true" outlineLevel="0" collapsed="false">
      <c r="A35" s="56" t="s">
        <v>22</v>
      </c>
      <c r="B35" s="54"/>
      <c r="C35" s="54"/>
      <c r="D35" s="54"/>
      <c r="E35" s="54"/>
      <c r="F35" s="55"/>
      <c r="G35" s="54"/>
      <c r="H35" s="56"/>
      <c r="I35" s="56"/>
      <c r="J35" s="56"/>
      <c r="K35" s="56"/>
      <c r="L35" s="56"/>
      <c r="M35" s="56"/>
      <c r="N35" s="56"/>
      <c r="O35" s="56"/>
    </row>
    <row r="36" customFormat="false" ht="14.65" hidden="false" customHeight="false" outlineLevel="0" collapsed="false">
      <c r="A36" s="56"/>
      <c r="B36" s="56"/>
      <c r="C36" s="56"/>
      <c r="D36" s="56"/>
      <c r="E36" s="56"/>
      <c r="F36" s="57"/>
      <c r="G36" s="56"/>
      <c r="H36" s="56"/>
      <c r="I36" s="56"/>
      <c r="J36" s="56"/>
      <c r="K36" s="56"/>
      <c r="L36" s="56"/>
      <c r="M36" s="56"/>
      <c r="N36" s="56"/>
      <c r="O36" s="56"/>
    </row>
    <row r="37" customFormat="false" ht="9.75" hidden="false" customHeight="true" outlineLevel="0" collapsed="false">
      <c r="A37" s="56" t="s">
        <v>22</v>
      </c>
      <c r="B37" s="56"/>
      <c r="C37" s="56"/>
      <c r="D37" s="56"/>
      <c r="E37" s="56"/>
      <c r="F37" s="57"/>
      <c r="G37" s="56"/>
      <c r="H37" s="56"/>
      <c r="I37" s="56"/>
      <c r="J37" s="56"/>
      <c r="K37" s="56"/>
      <c r="L37" s="56"/>
      <c r="M37" s="56"/>
      <c r="N37" s="56"/>
      <c r="O37" s="56"/>
    </row>
    <row r="38" customFormat="false" ht="14.65" hidden="false" customHeight="false" outlineLevel="0" collapsed="false">
      <c r="B38" s="56"/>
      <c r="C38" s="56"/>
      <c r="D38" s="56"/>
      <c r="E38" s="56"/>
      <c r="F38" s="57"/>
      <c r="G38" s="56"/>
      <c r="H38" s="56"/>
      <c r="I38" s="56"/>
      <c r="J38" s="56"/>
      <c r="K38" s="56"/>
      <c r="L38" s="56"/>
      <c r="M38" s="56"/>
      <c r="N38" s="56"/>
      <c r="O38" s="56"/>
    </row>
    <row r="39" customFormat="false" ht="17.45" hidden="false" customHeight="true" outlineLevel="0" collapsed="false">
      <c r="A39" s="58"/>
      <c r="B39" s="56"/>
      <c r="C39" s="56"/>
      <c r="D39" s="56"/>
      <c r="E39" s="56"/>
      <c r="F39" s="57"/>
      <c r="G39" s="56"/>
      <c r="H39" s="56"/>
      <c r="I39" s="56"/>
      <c r="J39" s="56"/>
      <c r="K39" s="56"/>
      <c r="L39" s="56"/>
      <c r="M39" s="56"/>
      <c r="N39" s="56"/>
      <c r="O39" s="56"/>
    </row>
  </sheetData>
  <printOptions headings="false" gridLines="false" gridLinesSet="true" horizontalCentered="true" verticalCentered="true"/>
  <pageMargins left="0.5" right="0" top="0.5" bottom="0" header="0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4PAYROLL   LOG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4" activeCellId="0" sqref="O4 O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4.7"/>
    <col collapsed="false" customWidth="true" hidden="false" outlineLevel="0" max="3" min="2" style="0" width="5.13"/>
    <col collapsed="false" customWidth="true" hidden="false" outlineLevel="0" max="4" min="4" style="0" width="14.41"/>
    <col collapsed="false" customWidth="true" hidden="false" outlineLevel="0" max="5" min="5" style="0" width="11.28"/>
    <col collapsed="false" customWidth="true" hidden="false" outlineLevel="0" max="6" min="6" style="0" width="12.7"/>
    <col collapsed="false" customWidth="true" hidden="false" outlineLevel="0" max="7" min="7" style="0" width="6.85"/>
    <col collapsed="false" customWidth="true" hidden="false" outlineLevel="0" max="8" min="8" style="0" width="5.41"/>
    <col collapsed="false" customWidth="true" hidden="false" outlineLevel="0" max="9" min="9" style="0" width="4.7"/>
    <col collapsed="false" customWidth="true" hidden="false" outlineLevel="0" max="11" min="10" style="0" width="5.13"/>
    <col collapsed="false" customWidth="true" hidden="false" outlineLevel="0" max="12" min="12" style="0" width="15.99"/>
    <col collapsed="false" customWidth="true" hidden="false" outlineLevel="0" max="14" min="13" style="0" width="11.28"/>
    <col collapsed="false" customWidth="true" hidden="false" outlineLevel="0" max="15" min="15" style="0" width="7.42"/>
  </cols>
  <sheetData>
    <row r="1" customFormat="false" ht="17" hidden="false" customHeight="false" outlineLevel="0" collapsed="false">
      <c r="A1" s="1" t="s">
        <v>0</v>
      </c>
      <c r="B1" s="2"/>
      <c r="C1" s="2"/>
      <c r="D1" s="2"/>
      <c r="E1" s="3"/>
      <c r="F1" s="4"/>
      <c r="G1" s="1"/>
      <c r="L1" s="5"/>
      <c r="M1" s="6"/>
      <c r="N1" s="6"/>
      <c r="O1" s="6"/>
    </row>
    <row r="2" customFormat="false" ht="15.8" hidden="false" customHeight="false" outlineLevel="0" collapsed="false">
      <c r="A2" s="7" t="s">
        <v>1</v>
      </c>
      <c r="B2" s="8"/>
      <c r="D2" s="5"/>
      <c r="E2" s="9"/>
      <c r="F2" s="10"/>
      <c r="G2" s="8"/>
      <c r="H2" s="11" t="s">
        <v>2</v>
      </c>
      <c r="I2" s="0" t="s">
        <v>3</v>
      </c>
      <c r="J2" s="12"/>
      <c r="M2" s="5"/>
      <c r="N2" s="13"/>
      <c r="O2" s="6"/>
    </row>
    <row r="3" customFormat="false" ht="17" hidden="false" customHeight="false" outlineLevel="0" collapsed="false">
      <c r="A3" s="14" t="s">
        <v>4</v>
      </c>
      <c r="C3" s="15"/>
      <c r="E3" s="16" t="s">
        <v>5</v>
      </c>
      <c r="F3" s="17"/>
      <c r="G3" s="14" t="s">
        <v>6</v>
      </c>
      <c r="H3" s="14"/>
      <c r="L3" s="14" t="s">
        <v>7</v>
      </c>
      <c r="O3" s="18"/>
    </row>
    <row r="4" customFormat="false" ht="17" hidden="false" customHeight="false" outlineLevel="0" collapsed="false">
      <c r="A4" s="19" t="s">
        <v>8</v>
      </c>
      <c r="B4" s="20" t="s">
        <v>9</v>
      </c>
      <c r="C4" s="21"/>
      <c r="D4" s="22"/>
      <c r="E4" s="23"/>
      <c r="F4" s="24"/>
      <c r="G4" s="25" t="s">
        <v>10</v>
      </c>
      <c r="H4" s="26"/>
      <c r="I4" s="19" t="s">
        <v>11</v>
      </c>
      <c r="J4" s="27" t="s">
        <v>9</v>
      </c>
      <c r="K4" s="28"/>
      <c r="L4" s="29"/>
      <c r="M4" s="30"/>
      <c r="N4" s="31"/>
      <c r="O4" s="32" t="s">
        <v>10</v>
      </c>
    </row>
    <row r="5" customFormat="false" ht="14.65" hidden="false" customHeight="false" outlineLevel="0" collapsed="false">
      <c r="A5" s="33" t="s">
        <v>12</v>
      </c>
      <c r="B5" s="34" t="s">
        <v>13</v>
      </c>
      <c r="C5" s="34" t="s">
        <v>14</v>
      </c>
      <c r="D5" s="35" t="s">
        <v>15</v>
      </c>
      <c r="E5" s="36" t="s">
        <v>16</v>
      </c>
      <c r="F5" s="37" t="s">
        <v>17</v>
      </c>
      <c r="G5" s="38" t="s">
        <v>18</v>
      </c>
      <c r="H5" s="26"/>
      <c r="I5" s="33" t="s">
        <v>19</v>
      </c>
      <c r="J5" s="39" t="s">
        <v>13</v>
      </c>
      <c r="K5" s="40" t="s">
        <v>14</v>
      </c>
      <c r="L5" s="41" t="s">
        <v>15</v>
      </c>
      <c r="M5" s="42" t="s">
        <v>20</v>
      </c>
      <c r="N5" s="43" t="s">
        <v>17</v>
      </c>
      <c r="O5" s="44" t="s">
        <v>18</v>
      </c>
    </row>
    <row r="6" customFormat="false" ht="14.65" hidden="false" customHeight="false" outlineLevel="0" collapsed="false">
      <c r="A6" s="45" t="n">
        <f aca="false">('Second Year'!I31)+1</f>
        <v>105</v>
      </c>
      <c r="B6" s="46"/>
      <c r="C6" s="46"/>
      <c r="D6" s="47"/>
      <c r="E6" s="48" t="n">
        <f aca="false">('Second Year'!N31)+1</f>
        <v>40919</v>
      </c>
      <c r="F6" s="49" t="n">
        <f aca="false">E6+6</f>
        <v>40925</v>
      </c>
      <c r="G6" s="50"/>
      <c r="H6" s="26"/>
      <c r="I6" s="45" t="n">
        <f aca="false">A31+1</f>
        <v>131</v>
      </c>
      <c r="J6" s="46"/>
      <c r="K6" s="46"/>
      <c r="L6" s="47"/>
      <c r="M6" s="51" t="n">
        <f aca="false">E31+7</f>
        <v>41101</v>
      </c>
      <c r="N6" s="52" t="n">
        <f aca="false">M6+6</f>
        <v>41107</v>
      </c>
      <c r="O6" s="50"/>
    </row>
    <row r="7" customFormat="false" ht="14.65" hidden="false" customHeight="false" outlineLevel="0" collapsed="false">
      <c r="A7" s="45" t="n">
        <f aca="false">A6+1</f>
        <v>106</v>
      </c>
      <c r="B7" s="46"/>
      <c r="C7" s="46"/>
      <c r="D7" s="47"/>
      <c r="E7" s="51" t="n">
        <f aca="false">E6+7</f>
        <v>40926</v>
      </c>
      <c r="F7" s="52" t="n">
        <f aca="false">E7+6</f>
        <v>40932</v>
      </c>
      <c r="G7" s="50"/>
      <c r="H7" s="26"/>
      <c r="I7" s="45" t="n">
        <f aca="false">I6+1</f>
        <v>132</v>
      </c>
      <c r="J7" s="46"/>
      <c r="K7" s="46"/>
      <c r="L7" s="47"/>
      <c r="M7" s="51" t="n">
        <f aca="false">M6+7</f>
        <v>41108</v>
      </c>
      <c r="N7" s="52" t="n">
        <f aca="false">M7+6</f>
        <v>41114</v>
      </c>
      <c r="O7" s="50"/>
    </row>
    <row r="8" customFormat="false" ht="14.65" hidden="false" customHeight="false" outlineLevel="0" collapsed="false">
      <c r="A8" s="45" t="n">
        <f aca="false">A7+1</f>
        <v>107</v>
      </c>
      <c r="B8" s="46"/>
      <c r="C8" s="46"/>
      <c r="D8" s="47"/>
      <c r="E8" s="51" t="n">
        <f aca="false">E7+7</f>
        <v>40933</v>
      </c>
      <c r="F8" s="52" t="n">
        <f aca="false">E8+6</f>
        <v>40939</v>
      </c>
      <c r="G8" s="50"/>
      <c r="H8" s="26"/>
      <c r="I8" s="45" t="n">
        <f aca="false">I7+1</f>
        <v>133</v>
      </c>
      <c r="J8" s="46"/>
      <c r="K8" s="46"/>
      <c r="L8" s="47"/>
      <c r="M8" s="51" t="n">
        <f aca="false">M7+7</f>
        <v>41115</v>
      </c>
      <c r="N8" s="52" t="n">
        <f aca="false">M8+6</f>
        <v>41121</v>
      </c>
      <c r="O8" s="50"/>
    </row>
    <row r="9" customFormat="false" ht="14.65" hidden="false" customHeight="false" outlineLevel="0" collapsed="false">
      <c r="A9" s="45" t="n">
        <f aca="false">A8+1</f>
        <v>108</v>
      </c>
      <c r="B9" s="46"/>
      <c r="C9" s="46"/>
      <c r="D9" s="47"/>
      <c r="E9" s="51" t="n">
        <f aca="false">E8+7</f>
        <v>40940</v>
      </c>
      <c r="F9" s="52" t="n">
        <f aca="false">E9+6</f>
        <v>40946</v>
      </c>
      <c r="G9" s="50"/>
      <c r="H9" s="26"/>
      <c r="I9" s="45" t="n">
        <f aca="false">I8+1</f>
        <v>134</v>
      </c>
      <c r="J9" s="46"/>
      <c r="K9" s="46"/>
      <c r="L9" s="47"/>
      <c r="M9" s="51" t="n">
        <f aca="false">M8+7</f>
        <v>41122</v>
      </c>
      <c r="N9" s="52" t="n">
        <f aca="false">M9+6</f>
        <v>41128</v>
      </c>
      <c r="O9" s="50"/>
    </row>
    <row r="10" customFormat="false" ht="14.65" hidden="false" customHeight="false" outlineLevel="0" collapsed="false">
      <c r="A10" s="45" t="n">
        <f aca="false">A9+1</f>
        <v>109</v>
      </c>
      <c r="B10" s="46"/>
      <c r="C10" s="46"/>
      <c r="D10" s="47"/>
      <c r="E10" s="51" t="n">
        <f aca="false">E9+7</f>
        <v>40947</v>
      </c>
      <c r="F10" s="52" t="n">
        <f aca="false">E10+6</f>
        <v>40953</v>
      </c>
      <c r="G10" s="50"/>
      <c r="H10" s="26"/>
      <c r="I10" s="45" t="n">
        <f aca="false">I9+1</f>
        <v>135</v>
      </c>
      <c r="J10" s="46"/>
      <c r="K10" s="46"/>
      <c r="L10" s="47"/>
      <c r="M10" s="51" t="n">
        <f aca="false">M9+7</f>
        <v>41129</v>
      </c>
      <c r="N10" s="52" t="n">
        <f aca="false">M10+6</f>
        <v>41135</v>
      </c>
      <c r="O10" s="50"/>
    </row>
    <row r="11" customFormat="false" ht="14.65" hidden="false" customHeight="false" outlineLevel="0" collapsed="false">
      <c r="A11" s="45" t="n">
        <f aca="false">A10+1</f>
        <v>110</v>
      </c>
      <c r="B11" s="46"/>
      <c r="C11" s="46"/>
      <c r="D11" s="47"/>
      <c r="E11" s="51" t="n">
        <f aca="false">E10+7</f>
        <v>40954</v>
      </c>
      <c r="F11" s="52" t="n">
        <f aca="false">E11+6</f>
        <v>40960</v>
      </c>
      <c r="G11" s="50"/>
      <c r="H11" s="26"/>
      <c r="I11" s="45" t="n">
        <f aca="false">I10+1</f>
        <v>136</v>
      </c>
      <c r="J11" s="46"/>
      <c r="K11" s="46"/>
      <c r="L11" s="47"/>
      <c r="M11" s="51" t="n">
        <f aca="false">M10+7</f>
        <v>41136</v>
      </c>
      <c r="N11" s="52" t="n">
        <f aca="false">M11+6</f>
        <v>41142</v>
      </c>
      <c r="O11" s="50"/>
    </row>
    <row r="12" customFormat="false" ht="14.65" hidden="false" customHeight="false" outlineLevel="0" collapsed="false">
      <c r="A12" s="45" t="n">
        <f aca="false">A11+1</f>
        <v>111</v>
      </c>
      <c r="B12" s="46"/>
      <c r="C12" s="46"/>
      <c r="D12" s="47"/>
      <c r="E12" s="51" t="n">
        <f aca="false">E11+7</f>
        <v>40961</v>
      </c>
      <c r="F12" s="52" t="n">
        <f aca="false">E12+6</f>
        <v>40967</v>
      </c>
      <c r="G12" s="50"/>
      <c r="H12" s="26"/>
      <c r="I12" s="45" t="n">
        <f aca="false">I11+1</f>
        <v>137</v>
      </c>
      <c r="J12" s="46"/>
      <c r="K12" s="46"/>
      <c r="L12" s="47"/>
      <c r="M12" s="51" t="n">
        <f aca="false">M11+7</f>
        <v>41143</v>
      </c>
      <c r="N12" s="52" t="n">
        <f aca="false">M12+6</f>
        <v>41149</v>
      </c>
      <c r="O12" s="50"/>
    </row>
    <row r="13" customFormat="false" ht="14.65" hidden="false" customHeight="false" outlineLevel="0" collapsed="false">
      <c r="A13" s="45" t="n">
        <f aca="false">A12+1</f>
        <v>112</v>
      </c>
      <c r="B13" s="46"/>
      <c r="C13" s="46"/>
      <c r="D13" s="47"/>
      <c r="E13" s="51" t="n">
        <f aca="false">E12+7</f>
        <v>40968</v>
      </c>
      <c r="F13" s="52" t="n">
        <f aca="false">E13+6</f>
        <v>40974</v>
      </c>
      <c r="G13" s="50"/>
      <c r="H13" s="26"/>
      <c r="I13" s="45" t="n">
        <f aca="false">I12+1</f>
        <v>138</v>
      </c>
      <c r="J13" s="46"/>
      <c r="K13" s="46"/>
      <c r="L13" s="47"/>
      <c r="M13" s="51" t="n">
        <f aca="false">M12+7</f>
        <v>41150</v>
      </c>
      <c r="N13" s="52" t="n">
        <f aca="false">M13+6</f>
        <v>41156</v>
      </c>
      <c r="O13" s="50"/>
    </row>
    <row r="14" customFormat="false" ht="14.65" hidden="false" customHeight="false" outlineLevel="0" collapsed="false">
      <c r="A14" s="45" t="n">
        <f aca="false">A13+1</f>
        <v>113</v>
      </c>
      <c r="B14" s="46"/>
      <c r="C14" s="46"/>
      <c r="D14" s="47"/>
      <c r="E14" s="51" t="n">
        <f aca="false">E13+7</f>
        <v>40975</v>
      </c>
      <c r="F14" s="52" t="n">
        <f aca="false">E14+6</f>
        <v>40981</v>
      </c>
      <c r="G14" s="50"/>
      <c r="H14" s="26"/>
      <c r="I14" s="45" t="n">
        <f aca="false">I13+1</f>
        <v>139</v>
      </c>
      <c r="J14" s="46"/>
      <c r="K14" s="46"/>
      <c r="L14" s="47"/>
      <c r="M14" s="51" t="n">
        <f aca="false">M13+7</f>
        <v>41157</v>
      </c>
      <c r="N14" s="52" t="n">
        <f aca="false">M14+6</f>
        <v>41163</v>
      </c>
      <c r="O14" s="50"/>
    </row>
    <row r="15" customFormat="false" ht="14.65" hidden="false" customHeight="false" outlineLevel="0" collapsed="false">
      <c r="A15" s="45" t="n">
        <f aca="false">A14+1</f>
        <v>114</v>
      </c>
      <c r="B15" s="46"/>
      <c r="C15" s="46"/>
      <c r="D15" s="47"/>
      <c r="E15" s="51" t="n">
        <f aca="false">E14+7</f>
        <v>40982</v>
      </c>
      <c r="F15" s="52" t="n">
        <f aca="false">E15+6</f>
        <v>40988</v>
      </c>
      <c r="G15" s="50"/>
      <c r="H15" s="26"/>
      <c r="I15" s="45" t="n">
        <f aca="false">I14+1</f>
        <v>140</v>
      </c>
      <c r="J15" s="46"/>
      <c r="K15" s="46"/>
      <c r="L15" s="47"/>
      <c r="M15" s="51" t="n">
        <f aca="false">M14+7</f>
        <v>41164</v>
      </c>
      <c r="N15" s="52" t="n">
        <f aca="false">M15+6</f>
        <v>41170</v>
      </c>
      <c r="O15" s="50"/>
    </row>
    <row r="16" customFormat="false" ht="14.65" hidden="false" customHeight="false" outlineLevel="0" collapsed="false">
      <c r="A16" s="45" t="n">
        <f aca="false">A15+1</f>
        <v>115</v>
      </c>
      <c r="B16" s="46"/>
      <c r="C16" s="46"/>
      <c r="D16" s="47"/>
      <c r="E16" s="51" t="n">
        <f aca="false">E15+7</f>
        <v>40989</v>
      </c>
      <c r="F16" s="52" t="n">
        <f aca="false">E16+6</f>
        <v>40995</v>
      </c>
      <c r="G16" s="50"/>
      <c r="H16" s="26"/>
      <c r="I16" s="45" t="n">
        <f aca="false">I15+1</f>
        <v>141</v>
      </c>
      <c r="J16" s="46"/>
      <c r="K16" s="46"/>
      <c r="L16" s="47"/>
      <c r="M16" s="51" t="n">
        <f aca="false">M15+7</f>
        <v>41171</v>
      </c>
      <c r="N16" s="52" t="n">
        <f aca="false">M16+6</f>
        <v>41177</v>
      </c>
      <c r="O16" s="50"/>
    </row>
    <row r="17" customFormat="false" ht="14.65" hidden="false" customHeight="false" outlineLevel="0" collapsed="false">
      <c r="A17" s="45" t="n">
        <f aca="false">A16+1</f>
        <v>116</v>
      </c>
      <c r="B17" s="46"/>
      <c r="C17" s="46"/>
      <c r="D17" s="47"/>
      <c r="E17" s="51" t="n">
        <f aca="false">E16+7</f>
        <v>40996</v>
      </c>
      <c r="F17" s="52" t="n">
        <f aca="false">E17+6</f>
        <v>41002</v>
      </c>
      <c r="G17" s="50"/>
      <c r="H17" s="26"/>
      <c r="I17" s="45" t="n">
        <f aca="false">I16+1</f>
        <v>142</v>
      </c>
      <c r="J17" s="46"/>
      <c r="K17" s="46"/>
      <c r="L17" s="47"/>
      <c r="M17" s="51" t="n">
        <f aca="false">M16+7</f>
        <v>41178</v>
      </c>
      <c r="N17" s="52" t="n">
        <f aca="false">M17+6</f>
        <v>41184</v>
      </c>
      <c r="O17" s="50"/>
    </row>
    <row r="18" customFormat="false" ht="14.65" hidden="false" customHeight="false" outlineLevel="0" collapsed="false">
      <c r="A18" s="45" t="n">
        <f aca="false">A17+1</f>
        <v>117</v>
      </c>
      <c r="B18" s="46"/>
      <c r="C18" s="46"/>
      <c r="D18" s="47"/>
      <c r="E18" s="51" t="n">
        <f aca="false">E17+7</f>
        <v>41003</v>
      </c>
      <c r="F18" s="52" t="n">
        <f aca="false">E18+6</f>
        <v>41009</v>
      </c>
      <c r="G18" s="50"/>
      <c r="H18" s="26"/>
      <c r="I18" s="45" t="n">
        <f aca="false">I17+1</f>
        <v>143</v>
      </c>
      <c r="J18" s="46"/>
      <c r="K18" s="46"/>
      <c r="L18" s="47"/>
      <c r="M18" s="51" t="n">
        <f aca="false">M17+7</f>
        <v>41185</v>
      </c>
      <c r="N18" s="52" t="n">
        <f aca="false">M18+6</f>
        <v>41191</v>
      </c>
      <c r="O18" s="50"/>
    </row>
    <row r="19" customFormat="false" ht="14.65" hidden="false" customHeight="false" outlineLevel="0" collapsed="false">
      <c r="A19" s="45" t="n">
        <f aca="false">A18+1</f>
        <v>118</v>
      </c>
      <c r="B19" s="46"/>
      <c r="C19" s="46"/>
      <c r="D19" s="47"/>
      <c r="E19" s="51" t="n">
        <f aca="false">E18+7</f>
        <v>41010</v>
      </c>
      <c r="F19" s="52" t="n">
        <f aca="false">E19+6</f>
        <v>41016</v>
      </c>
      <c r="G19" s="50"/>
      <c r="H19" s="26"/>
      <c r="I19" s="45" t="n">
        <f aca="false">I18+1</f>
        <v>144</v>
      </c>
      <c r="J19" s="46"/>
      <c r="K19" s="46"/>
      <c r="L19" s="47"/>
      <c r="M19" s="51" t="n">
        <f aca="false">M18+7</f>
        <v>41192</v>
      </c>
      <c r="N19" s="52" t="n">
        <f aca="false">M19+6</f>
        <v>41198</v>
      </c>
      <c r="O19" s="50"/>
    </row>
    <row r="20" customFormat="false" ht="14.65" hidden="false" customHeight="false" outlineLevel="0" collapsed="false">
      <c r="A20" s="45" t="n">
        <f aca="false">A19+1</f>
        <v>119</v>
      </c>
      <c r="B20" s="46"/>
      <c r="C20" s="46"/>
      <c r="D20" s="47"/>
      <c r="E20" s="51" t="n">
        <f aca="false">E19+7</f>
        <v>41017</v>
      </c>
      <c r="F20" s="52" t="n">
        <f aca="false">E20+6</f>
        <v>41023</v>
      </c>
      <c r="G20" s="50"/>
      <c r="H20" s="26"/>
      <c r="I20" s="45" t="n">
        <f aca="false">I19+1</f>
        <v>145</v>
      </c>
      <c r="J20" s="46"/>
      <c r="K20" s="46"/>
      <c r="L20" s="47"/>
      <c r="M20" s="51" t="n">
        <f aca="false">M19+7</f>
        <v>41199</v>
      </c>
      <c r="N20" s="52" t="n">
        <f aca="false">M20+6</f>
        <v>41205</v>
      </c>
      <c r="O20" s="50"/>
    </row>
    <row r="21" customFormat="false" ht="14.65" hidden="false" customHeight="false" outlineLevel="0" collapsed="false">
      <c r="A21" s="45" t="n">
        <f aca="false">A20+1</f>
        <v>120</v>
      </c>
      <c r="B21" s="46"/>
      <c r="C21" s="46"/>
      <c r="D21" s="47"/>
      <c r="E21" s="51" t="n">
        <f aca="false">E20+7</f>
        <v>41024</v>
      </c>
      <c r="F21" s="52" t="n">
        <f aca="false">E21+6</f>
        <v>41030</v>
      </c>
      <c r="G21" s="50"/>
      <c r="H21" s="26"/>
      <c r="I21" s="45" t="n">
        <f aca="false">I20+1</f>
        <v>146</v>
      </c>
      <c r="J21" s="46"/>
      <c r="K21" s="46"/>
      <c r="L21" s="47"/>
      <c r="M21" s="51" t="n">
        <f aca="false">M20+7</f>
        <v>41206</v>
      </c>
      <c r="N21" s="52" t="n">
        <f aca="false">M21+6</f>
        <v>41212</v>
      </c>
      <c r="O21" s="50"/>
    </row>
    <row r="22" customFormat="false" ht="14.65" hidden="false" customHeight="false" outlineLevel="0" collapsed="false">
      <c r="A22" s="45" t="n">
        <f aca="false">A21+1</f>
        <v>121</v>
      </c>
      <c r="B22" s="46"/>
      <c r="C22" s="46"/>
      <c r="D22" s="47"/>
      <c r="E22" s="51" t="n">
        <f aca="false">E21+7</f>
        <v>41031</v>
      </c>
      <c r="F22" s="52" t="n">
        <f aca="false">E22+6</f>
        <v>41037</v>
      </c>
      <c r="G22" s="50"/>
      <c r="H22" s="26"/>
      <c r="I22" s="45" t="n">
        <f aca="false">I21+1</f>
        <v>147</v>
      </c>
      <c r="J22" s="46"/>
      <c r="K22" s="46"/>
      <c r="L22" s="47"/>
      <c r="M22" s="51" t="n">
        <f aca="false">M21+7</f>
        <v>41213</v>
      </c>
      <c r="N22" s="52" t="n">
        <f aca="false">M22+6</f>
        <v>41219</v>
      </c>
      <c r="O22" s="50"/>
    </row>
    <row r="23" customFormat="false" ht="14.65" hidden="false" customHeight="false" outlineLevel="0" collapsed="false">
      <c r="A23" s="45" t="n">
        <f aca="false">A22+1</f>
        <v>122</v>
      </c>
      <c r="B23" s="46"/>
      <c r="C23" s="46"/>
      <c r="D23" s="47"/>
      <c r="E23" s="51" t="n">
        <f aca="false">E22+7</f>
        <v>41038</v>
      </c>
      <c r="F23" s="52" t="n">
        <f aca="false">E23+6</f>
        <v>41044</v>
      </c>
      <c r="G23" s="50"/>
      <c r="H23" s="26"/>
      <c r="I23" s="45" t="n">
        <f aca="false">I22+1</f>
        <v>148</v>
      </c>
      <c r="J23" s="46"/>
      <c r="K23" s="46"/>
      <c r="L23" s="47"/>
      <c r="M23" s="51" t="n">
        <f aca="false">M22+7</f>
        <v>41220</v>
      </c>
      <c r="N23" s="52" t="n">
        <f aca="false">M23+6</f>
        <v>41226</v>
      </c>
      <c r="O23" s="50"/>
    </row>
    <row r="24" customFormat="false" ht="14.65" hidden="false" customHeight="false" outlineLevel="0" collapsed="false">
      <c r="A24" s="45" t="n">
        <f aca="false">A23+1</f>
        <v>123</v>
      </c>
      <c r="B24" s="46"/>
      <c r="C24" s="46"/>
      <c r="D24" s="47"/>
      <c r="E24" s="51" t="n">
        <f aca="false">E23+7</f>
        <v>41045</v>
      </c>
      <c r="F24" s="52" t="n">
        <f aca="false">E24+6</f>
        <v>41051</v>
      </c>
      <c r="G24" s="50"/>
      <c r="H24" s="26"/>
      <c r="I24" s="45" t="n">
        <f aca="false">I23+1</f>
        <v>149</v>
      </c>
      <c r="J24" s="46"/>
      <c r="K24" s="46"/>
      <c r="L24" s="47"/>
      <c r="M24" s="51" t="n">
        <f aca="false">M23+7</f>
        <v>41227</v>
      </c>
      <c r="N24" s="52" t="n">
        <f aca="false">M24+6</f>
        <v>41233</v>
      </c>
      <c r="O24" s="50"/>
    </row>
    <row r="25" customFormat="false" ht="14.65" hidden="false" customHeight="false" outlineLevel="0" collapsed="false">
      <c r="A25" s="45" t="n">
        <f aca="false">A24+1</f>
        <v>124</v>
      </c>
      <c r="B25" s="46"/>
      <c r="C25" s="46"/>
      <c r="D25" s="47"/>
      <c r="E25" s="51" t="n">
        <f aca="false">E24+7</f>
        <v>41052</v>
      </c>
      <c r="F25" s="52" t="n">
        <f aca="false">E25+6</f>
        <v>41058</v>
      </c>
      <c r="G25" s="50"/>
      <c r="H25" s="26"/>
      <c r="I25" s="45" t="n">
        <f aca="false">I24+1</f>
        <v>150</v>
      </c>
      <c r="J25" s="46"/>
      <c r="K25" s="46"/>
      <c r="L25" s="47"/>
      <c r="M25" s="51" t="n">
        <f aca="false">M24+7</f>
        <v>41234</v>
      </c>
      <c r="N25" s="52" t="n">
        <f aca="false">M25+6</f>
        <v>41240</v>
      </c>
      <c r="O25" s="50"/>
    </row>
    <row r="26" customFormat="false" ht="14.65" hidden="false" customHeight="false" outlineLevel="0" collapsed="false">
      <c r="A26" s="45" t="n">
        <f aca="false">A25+1</f>
        <v>125</v>
      </c>
      <c r="B26" s="46"/>
      <c r="C26" s="46"/>
      <c r="D26" s="47"/>
      <c r="E26" s="51" t="n">
        <f aca="false">E25+7</f>
        <v>41059</v>
      </c>
      <c r="F26" s="52" t="n">
        <f aca="false">E26+6</f>
        <v>41065</v>
      </c>
      <c r="G26" s="50"/>
      <c r="H26" s="26"/>
      <c r="I26" s="45" t="n">
        <f aca="false">I25+1</f>
        <v>151</v>
      </c>
      <c r="J26" s="46"/>
      <c r="K26" s="46"/>
      <c r="L26" s="47"/>
      <c r="M26" s="51" t="n">
        <f aca="false">M25+7</f>
        <v>41241</v>
      </c>
      <c r="N26" s="52" t="n">
        <f aca="false">M26+6</f>
        <v>41247</v>
      </c>
      <c r="O26" s="50"/>
    </row>
    <row r="27" customFormat="false" ht="14.65" hidden="false" customHeight="false" outlineLevel="0" collapsed="false">
      <c r="A27" s="45" t="n">
        <f aca="false">A26+1</f>
        <v>126</v>
      </c>
      <c r="B27" s="46"/>
      <c r="C27" s="46"/>
      <c r="D27" s="47"/>
      <c r="E27" s="51" t="n">
        <f aca="false">E26+7</f>
        <v>41066</v>
      </c>
      <c r="F27" s="52" t="n">
        <f aca="false">E27+6</f>
        <v>41072</v>
      </c>
      <c r="G27" s="50"/>
      <c r="H27" s="26"/>
      <c r="I27" s="45" t="n">
        <f aca="false">I26+1</f>
        <v>152</v>
      </c>
      <c r="J27" s="46"/>
      <c r="K27" s="46"/>
      <c r="L27" s="47"/>
      <c r="M27" s="51" t="n">
        <f aca="false">M26+7</f>
        <v>41248</v>
      </c>
      <c r="N27" s="52" t="n">
        <f aca="false">M27+6</f>
        <v>41254</v>
      </c>
      <c r="O27" s="50"/>
    </row>
    <row r="28" customFormat="false" ht="14.65" hidden="false" customHeight="false" outlineLevel="0" collapsed="false">
      <c r="A28" s="45" t="n">
        <f aca="false">A27+1</f>
        <v>127</v>
      </c>
      <c r="B28" s="46"/>
      <c r="C28" s="46"/>
      <c r="D28" s="47"/>
      <c r="E28" s="51" t="n">
        <f aca="false">E27+7</f>
        <v>41073</v>
      </c>
      <c r="F28" s="52" t="n">
        <f aca="false">E28+6</f>
        <v>41079</v>
      </c>
      <c r="G28" s="50"/>
      <c r="H28" s="26"/>
      <c r="I28" s="45" t="n">
        <f aca="false">I27+1</f>
        <v>153</v>
      </c>
      <c r="J28" s="46"/>
      <c r="K28" s="46"/>
      <c r="L28" s="47"/>
      <c r="M28" s="51" t="n">
        <f aca="false">M27+7</f>
        <v>41255</v>
      </c>
      <c r="N28" s="52" t="n">
        <f aca="false">M28+6</f>
        <v>41261</v>
      </c>
      <c r="O28" s="50"/>
    </row>
    <row r="29" customFormat="false" ht="14.65" hidden="false" customHeight="false" outlineLevel="0" collapsed="false">
      <c r="A29" s="45" t="n">
        <f aca="false">A28+1</f>
        <v>128</v>
      </c>
      <c r="B29" s="46"/>
      <c r="C29" s="46"/>
      <c r="D29" s="47"/>
      <c r="E29" s="51" t="n">
        <f aca="false">E28+7</f>
        <v>41080</v>
      </c>
      <c r="F29" s="52" t="n">
        <f aca="false">E29+6</f>
        <v>41086</v>
      </c>
      <c r="G29" s="50"/>
      <c r="H29" s="26"/>
      <c r="I29" s="45" t="n">
        <f aca="false">I28+1</f>
        <v>154</v>
      </c>
      <c r="J29" s="46"/>
      <c r="K29" s="46"/>
      <c r="L29" s="47"/>
      <c r="M29" s="51" t="n">
        <f aca="false">M28+7</f>
        <v>41262</v>
      </c>
      <c r="N29" s="52" t="n">
        <f aca="false">M29+6</f>
        <v>41268</v>
      </c>
      <c r="O29" s="50"/>
    </row>
    <row r="30" customFormat="false" ht="14.65" hidden="false" customHeight="false" outlineLevel="0" collapsed="false">
      <c r="A30" s="45" t="n">
        <f aca="false">A29+1</f>
        <v>129</v>
      </c>
      <c r="B30" s="46"/>
      <c r="C30" s="46"/>
      <c r="D30" s="47"/>
      <c r="E30" s="51" t="n">
        <f aca="false">E29+7</f>
        <v>41087</v>
      </c>
      <c r="F30" s="52" t="n">
        <f aca="false">E30+6</f>
        <v>41093</v>
      </c>
      <c r="G30" s="50"/>
      <c r="H30" s="26"/>
      <c r="I30" s="45" t="n">
        <f aca="false">I29+1</f>
        <v>155</v>
      </c>
      <c r="J30" s="46"/>
      <c r="K30" s="46"/>
      <c r="L30" s="47"/>
      <c r="M30" s="51" t="n">
        <f aca="false">M29+7</f>
        <v>41269</v>
      </c>
      <c r="N30" s="52" t="n">
        <f aca="false">M30+6</f>
        <v>41275</v>
      </c>
      <c r="O30" s="50"/>
    </row>
    <row r="31" customFormat="false" ht="14.65" hidden="false" customHeight="false" outlineLevel="0" collapsed="false">
      <c r="A31" s="45" t="n">
        <f aca="false">A30+1</f>
        <v>130</v>
      </c>
      <c r="B31" s="46"/>
      <c r="C31" s="46"/>
      <c r="D31" s="47"/>
      <c r="E31" s="51" t="n">
        <f aca="false">E30+7</f>
        <v>41094</v>
      </c>
      <c r="F31" s="52" t="n">
        <f aca="false">E31+6</f>
        <v>41100</v>
      </c>
      <c r="G31" s="50"/>
      <c r="H31" s="26"/>
      <c r="I31" s="45" t="n">
        <f aca="false">I30+1</f>
        <v>156</v>
      </c>
      <c r="J31" s="46"/>
      <c r="K31" s="46"/>
      <c r="L31" s="47"/>
      <c r="M31" s="51" t="n">
        <f aca="false">M30+7</f>
        <v>41276</v>
      </c>
      <c r="N31" s="52" t="n">
        <f aca="false">M31+6</f>
        <v>41282</v>
      </c>
      <c r="O31" s="50"/>
    </row>
    <row r="32" customFormat="false" ht="9.75" hidden="false" customHeight="true" outlineLevel="0" collapsed="false"/>
    <row r="33" customFormat="false" ht="14.65" hidden="false" customHeight="false" outlineLevel="0" collapsed="false">
      <c r="A33" s="53" t="s">
        <v>21</v>
      </c>
      <c r="B33" s="54"/>
      <c r="C33" s="54"/>
      <c r="D33" s="54"/>
      <c r="E33" s="54"/>
      <c r="F33" s="55"/>
      <c r="G33" s="54"/>
      <c r="H33" s="54"/>
      <c r="I33" s="54"/>
      <c r="J33" s="54"/>
      <c r="K33" s="54"/>
      <c r="L33" s="54"/>
      <c r="M33" s="54"/>
      <c r="N33" s="54"/>
      <c r="O33" s="54"/>
    </row>
    <row r="34" customFormat="false" ht="14.65" hidden="false" customHeight="false" outlineLevel="0" collapsed="false">
      <c r="A34" s="53"/>
      <c r="B34" s="54"/>
      <c r="C34" s="54"/>
      <c r="D34" s="54"/>
      <c r="E34" s="54"/>
      <c r="F34" s="55"/>
      <c r="G34" s="54"/>
      <c r="H34" s="54"/>
      <c r="I34" s="54"/>
      <c r="J34" s="54"/>
      <c r="K34" s="54"/>
      <c r="L34" s="54"/>
      <c r="M34" s="54"/>
      <c r="N34" s="54"/>
      <c r="O34" s="54"/>
    </row>
    <row r="35" customFormat="false" ht="8.25" hidden="false" customHeight="true" outlineLevel="0" collapsed="false">
      <c r="A35" s="56" t="s">
        <v>22</v>
      </c>
      <c r="B35" s="54"/>
      <c r="C35" s="54"/>
      <c r="D35" s="54"/>
      <c r="E35" s="54"/>
      <c r="F35" s="55"/>
      <c r="G35" s="54"/>
      <c r="H35" s="56"/>
      <c r="I35" s="56"/>
      <c r="J35" s="56"/>
      <c r="K35" s="56"/>
      <c r="L35" s="56"/>
      <c r="M35" s="56"/>
      <c r="N35" s="56"/>
      <c r="O35" s="56"/>
    </row>
    <row r="36" customFormat="false" ht="14.65" hidden="false" customHeight="false" outlineLevel="0" collapsed="false">
      <c r="A36" s="56"/>
      <c r="B36" s="56"/>
      <c r="C36" s="56"/>
      <c r="D36" s="56"/>
      <c r="E36" s="56"/>
      <c r="F36" s="57"/>
      <c r="G36" s="56"/>
      <c r="H36" s="56"/>
      <c r="I36" s="56"/>
      <c r="J36" s="56"/>
      <c r="K36" s="56"/>
      <c r="L36" s="56"/>
      <c r="M36" s="56"/>
      <c r="N36" s="56"/>
      <c r="O36" s="56"/>
    </row>
    <row r="37" customFormat="false" ht="9.75" hidden="false" customHeight="true" outlineLevel="0" collapsed="false">
      <c r="A37" s="56" t="s">
        <v>22</v>
      </c>
      <c r="B37" s="56"/>
      <c r="C37" s="56"/>
      <c r="D37" s="56"/>
      <c r="E37" s="56"/>
      <c r="F37" s="57"/>
      <c r="G37" s="56"/>
      <c r="H37" s="56"/>
      <c r="I37" s="56"/>
      <c r="J37" s="56"/>
      <c r="K37" s="56"/>
      <c r="L37" s="56"/>
      <c r="M37" s="56"/>
      <c r="N37" s="56"/>
      <c r="O37" s="56"/>
    </row>
    <row r="38" customFormat="false" ht="14.65" hidden="false" customHeight="false" outlineLevel="0" collapsed="false">
      <c r="B38" s="56"/>
      <c r="C38" s="56"/>
      <c r="D38" s="56"/>
      <c r="E38" s="56"/>
      <c r="F38" s="57"/>
      <c r="G38" s="56"/>
      <c r="H38" s="56"/>
      <c r="I38" s="56"/>
      <c r="J38" s="56"/>
      <c r="K38" s="56"/>
      <c r="L38" s="56"/>
      <c r="M38" s="56"/>
      <c r="N38" s="56"/>
      <c r="O38" s="56"/>
    </row>
    <row r="39" customFormat="false" ht="17.45" hidden="false" customHeight="true" outlineLevel="0" collapsed="false">
      <c r="A39" s="58"/>
      <c r="B39" s="56"/>
      <c r="C39" s="56"/>
      <c r="D39" s="56"/>
      <c r="E39" s="56"/>
      <c r="F39" s="57"/>
      <c r="G39" s="56"/>
      <c r="H39" s="56"/>
      <c r="I39" s="56"/>
      <c r="J39" s="56"/>
      <c r="K39" s="56"/>
      <c r="L39" s="56"/>
      <c r="M39" s="56"/>
      <c r="N39" s="56"/>
      <c r="O39" s="56"/>
    </row>
  </sheetData>
  <printOptions headings="false" gridLines="false" gridLinesSet="true" horizontalCentered="true" verticalCentered="true"/>
  <pageMargins left="0.5" right="0" top="0.5" bottom="0" header="0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4PAYROLL   LOG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