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e X" sheetId="1" state="visible" r:id="rId2"/>
    <sheet name="Table XI" sheetId="2" state="visible" r:id="rId3"/>
    <sheet name="Table XII" sheetId="3" state="visible" r:id="rId4"/>
    <sheet name="Instructions" sheetId="4" state="visible" r:id="rId5"/>
    <sheet name="Blank" sheetId="5" state="visible" r:id="rId6"/>
  </sheets>
  <definedNames>
    <definedName function="false" hidden="false" localSheetId="4" name="_xlnm.Print_Area" vbProcedure="false">Blank!$A$1:$A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10"/>
            <color rgb="FF000000"/>
            <rFont val="Tahoma"/>
            <family val="2"/>
          </rPr>
          <t xml:space="preserve">Enter Millitary Time and Date. 
Example: 07:00 8-22-06 for 7:00 AM 8-22-06
                13:00 8-23-06 for 1:00 PM 8-23-06
This will give the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TOTAL HOURS worked</t>
        </r>
        <r>
          <rPr>
            <b val="true"/>
            <sz val="10"/>
            <color rgb="FF000000"/>
            <rFont val="Tahoma"/>
            <family val="2"/>
          </rPr>
          <t xml:space="preserve"> between two 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25</xdr:row>
                <xdr:rowOff>15</xdr:rowOff>
              </xdr:from>
              <xdr:to>
                <xdr:col>13</xdr:col>
                <xdr:colOff>41</xdr:colOff>
                <xdr:row>29</xdr:row>
                <xdr:rowOff>1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10"/>
            <color rgb="FF000000"/>
            <rFont val="Tahoma"/>
            <family val="2"/>
          </rPr>
          <t xml:space="preserve">Enter Millitary Time and Date. 
Example: 07:00 8-22-06 for 7:00 AM 8-22-06
                13:00 8-23-06 for 1:00 PM 8-23-06
This will give the TOTAL HOURS worked between two 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43</xdr:row>
                <xdr:rowOff>5</xdr:rowOff>
              </xdr:from>
              <xdr:to>
                <xdr:col>14</xdr:col>
                <xdr:colOff>33</xdr:colOff>
                <xdr:row>47</xdr:row>
                <xdr:rowOff>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0"/>
            <color rgb="FF000000"/>
            <rFont val="Tahoma"/>
            <family val="2"/>
          </rPr>
          <t xml:space="preserve">Enter the Sta. # without the + sign.
Example: Enter 2500 (to get 25+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7</xdr:row>
                <xdr:rowOff>3</xdr:rowOff>
              </xdr:from>
              <xdr:to>
                <xdr:col>12</xdr:col>
                <xdr:colOff>69</xdr:colOff>
                <xdr:row>9</xdr:row>
                <xdr:rowOff>3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10"/>
            <color rgb="FF000000"/>
            <rFont val="Tahoma"/>
            <family val="2"/>
          </rPr>
          <t xml:space="preserve">Enter type of Asphallt Cement (OIL)
Per the asphalt mix design.
Example: PG-XXX or SS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7</xdr:colOff>
                <xdr:row>1</xdr:row>
                <xdr:rowOff>15</xdr:rowOff>
              </xdr:from>
              <xdr:to>
                <xdr:col>20</xdr:col>
                <xdr:colOff>39</xdr:colOff>
                <xdr:row>3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10"/>
            <color rgb="FF000000"/>
            <rFont val="Tahoma"/>
            <family val="2"/>
          </rPr>
          <t xml:space="preserve">Enter Lbs/Gallon from Construction Manual
Section 1310:
Volume Corrections For Asphalt Ce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23</xdr:rowOff>
              </xdr:from>
              <xdr:to>
                <xdr:col>18</xdr:col>
                <xdr:colOff>55</xdr:colOff>
                <xdr:row>5</xdr:row>
                <xdr:rowOff>18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10"/>
            <color rgb="FF000000"/>
            <rFont val="Tahoma"/>
            <family val="2"/>
          </rPr>
          <t xml:space="preserve">Enter Value from Correct Table (X, XI, or XII)
See Construction Manual Section 1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10</xdr:row>
                <xdr:rowOff>11</xdr:rowOff>
              </xdr:from>
              <xdr:to>
                <xdr:col>20</xdr:col>
                <xdr:colOff>0</xdr:colOff>
                <xdr:row>12</xdr:row>
                <xdr:rowOff>13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10"/>
            <color rgb="FF000000"/>
            <rFont val="Tahoma"/>
            <family val="2"/>
          </rPr>
          <t xml:space="preserve">Enter Value from Correct Table (X, XI, or XII)
See Construction Manual Section 1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</xdr:rowOff>
              </xdr:from>
              <xdr:to>
                <xdr:col>19</xdr:col>
                <xdr:colOff>22</xdr:colOff>
                <xdr:row>16</xdr:row>
                <xdr:rowOff>10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10"/>
            <color rgb="FF000000"/>
            <rFont val="Tahoma"/>
            <family val="2"/>
          </rPr>
          <t xml:space="preserve">Enter Value from Correct Table (X, XI, or XII)
See Construction Manual Section 1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8</xdr:rowOff>
              </xdr:from>
              <xdr:to>
                <xdr:col>19</xdr:col>
                <xdr:colOff>22</xdr:colOff>
                <xdr:row>22</xdr:row>
                <xdr:rowOff>11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10"/>
            <color rgb="FF000000"/>
            <rFont val="Tahoma"/>
            <family val="2"/>
          </rPr>
          <t xml:space="preserve">Enter Value from Correct Table (X, XI, or XII)
See Construction Manual Section 1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8</xdr:rowOff>
              </xdr:from>
              <xdr:to>
                <xdr:col>19</xdr:col>
                <xdr:colOff>22</xdr:colOff>
                <xdr:row>26</xdr:row>
                <xdr:rowOff>11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10"/>
            <color rgb="FF000000"/>
            <rFont val="Tahoma"/>
            <family val="2"/>
          </rPr>
          <t xml:space="preserve">Enter Value from Correct Table (X, XI, or XII)
See Construction Manual Section 1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8</xdr:rowOff>
              </xdr:from>
              <xdr:to>
                <xdr:col>19</xdr:col>
                <xdr:colOff>22</xdr:colOff>
                <xdr:row>30</xdr:row>
                <xdr:rowOff>11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10"/>
            <color rgb="FF000000"/>
            <rFont val="Tahoma"/>
            <family val="2"/>
          </rPr>
          <t xml:space="preserve">Enter Value from Correct Table (X, XI, or XII)
See Construction Manual Section 1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8</xdr:rowOff>
              </xdr:from>
              <xdr:to>
                <xdr:col>19</xdr:col>
                <xdr:colOff>22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99">
  <si>
    <r>
      <rPr>
        <b val="true"/>
        <sz val="14"/>
        <rFont val="Arial"/>
        <family val="2"/>
      </rPr>
      <t xml:space="preserve">TABLE X: </t>
    </r>
    <r>
      <rPr>
        <sz val="14"/>
        <rFont val="Arial"/>
        <family val="2"/>
      </rPr>
      <t xml:space="preserve">Temperature-Volume Corrections for 
Paving Grade (</t>
    </r>
    <r>
      <rPr>
        <b val="true"/>
        <sz val="14"/>
        <rFont val="Arial"/>
        <family val="2"/>
      </rPr>
      <t xml:space="preserve">PG xx-xx</t>
    </r>
    <r>
      <rPr>
        <sz val="14"/>
        <rFont val="Arial"/>
        <family val="2"/>
      </rPr>
      <t xml:space="preserve">) Asphalts and Liquid Asphalts (</t>
    </r>
    <r>
      <rPr>
        <b val="true"/>
        <sz val="14"/>
        <rFont val="Arial"/>
        <family val="2"/>
      </rPr>
      <t xml:space="preserve">RC, MC, </t>
    </r>
    <r>
      <rPr>
        <sz val="14"/>
        <rFont val="Arial"/>
        <family val="2"/>
      </rPr>
      <t xml:space="preserve">and</t>
    </r>
    <r>
      <rPr>
        <b val="true"/>
        <sz val="14"/>
        <rFont val="Arial"/>
        <family val="2"/>
      </rPr>
      <t xml:space="preserve"> SC 250, 800, </t>
    </r>
    <r>
      <rPr>
        <sz val="14"/>
        <rFont val="Arial"/>
        <family val="2"/>
      </rPr>
      <t xml:space="preserve">and</t>
    </r>
    <r>
      <rPr>
        <b val="true"/>
        <sz val="14"/>
        <rFont val="Arial"/>
        <family val="2"/>
      </rPr>
      <t xml:space="preserve"> 3000</t>
    </r>
    <r>
      <rPr>
        <sz val="14"/>
        <rFont val="Arial"/>
        <family val="2"/>
      </rPr>
      <t xml:space="preserve">)</t>
    </r>
  </si>
  <si>
    <t xml:space="preserve">TEMP</t>
  </si>
  <si>
    <t xml:space="preserve">M</t>
  </si>
  <si>
    <r>
      <rPr>
        <b val="true"/>
        <sz val="14"/>
        <rFont val="Arial"/>
        <family val="2"/>
      </rPr>
      <t xml:space="preserve">TABLE XI:</t>
    </r>
    <r>
      <rPr>
        <sz val="14"/>
        <rFont val="Arial"/>
        <family val="2"/>
      </rPr>
      <t xml:space="preserve"> Temperature-Volume Corrections for 
Liquid Asphalts (</t>
    </r>
    <r>
      <rPr>
        <b val="true"/>
        <sz val="14"/>
        <rFont val="Arial"/>
        <family val="2"/>
      </rPr>
      <t xml:space="preserve">RC, MC</t>
    </r>
    <r>
      <rPr>
        <sz val="14"/>
        <rFont val="Arial"/>
        <family val="2"/>
      </rPr>
      <t xml:space="preserve"> and</t>
    </r>
    <r>
      <rPr>
        <b val="true"/>
        <sz val="14"/>
        <rFont val="Arial"/>
        <family val="2"/>
      </rPr>
      <t xml:space="preserve"> SC 70</t>
    </r>
    <r>
      <rPr>
        <sz val="14"/>
        <rFont val="Arial"/>
        <family val="2"/>
      </rPr>
      <t xml:space="preserve">)</t>
    </r>
  </si>
  <si>
    <t xml:space="preserve">M </t>
  </si>
  <si>
    <t xml:space="preserve">TEMP </t>
  </si>
  <si>
    <r>
      <rPr>
        <b val="true"/>
        <sz val="14"/>
        <rFont val="Arial"/>
        <family val="2"/>
      </rPr>
      <t xml:space="preserve">TABLE XII: </t>
    </r>
    <r>
      <rPr>
        <sz val="14"/>
        <rFont val="Arial"/>
        <family val="2"/>
      </rPr>
      <t xml:space="preserve">Temperature-Volume Corrections for
All Emulsified Asphalts</t>
    </r>
  </si>
  <si>
    <t xml:space="preserve">Temp</t>
  </si>
  <si>
    <t xml:space="preserve">MAKE SURE TO COPY YOUR BLANK BEFORE STARTING A NEW SHEET BY RIGHT CLICKING ON THE BLANK TAB AND SELECTING MOVE OR COPY AND CHECK COPY.</t>
  </si>
  <si>
    <t xml:space="preserve">STEP #1 ENTER THE TACK TRUCK, AIR TEMP AND STATION TO STATION WITHOUT THE + SIGN ( i.e. for 423+20 - ENTER LIKE THIS 42320 ).</t>
  </si>
  <si>
    <t xml:space="preserve">STEP #2 ENTER THE SPRAYBAR  WIDTH, BEGINNING AND ENDING GALLONS.</t>
  </si>
  <si>
    <t xml:space="preserve">STEP #3 RECORD THE TEMP OF ENTER THE TACK TEMP.</t>
  </si>
  <si>
    <t xml:space="preserve">STEP #4 ENTER CORRECTION FACTOR FOUND IN ONE OF THE TABLES IN THE TABS AT THE BOTTOM OF THE SPREADSHEET.</t>
  </si>
  <si>
    <t xml:space="preserve">STEP #5 MAKE SURE TO UTILIZE THE CORRECT TABLE BASED OFF OF WHAT TYPE OF ASPHALT IS BEING UTILIZED.</t>
  </si>
  <si>
    <t xml:space="preserve">TABLE IX of Construction Manual</t>
  </si>
  <si>
    <t xml:space="preserve">PROJECT NUMBER:</t>
  </si>
  <si>
    <t xml:space="preserve">DATE:</t>
  </si>
  <si>
    <t xml:space="preserve">TYPE OF APPLICATION:</t>
  </si>
  <si>
    <t xml:space="preserve">AVERAGE WEIGHTS AND VOLUMES OF ASPHALTS</t>
  </si>
  <si>
    <t xml:space="preserve">PROJECT NAME:</t>
  </si>
  <si>
    <t xml:space="preserve">SPEC. PROV. RATE OF APPLICATION:</t>
  </si>
  <si>
    <t xml:space="preserve">Liquid Asphalts: (Cutback)</t>
  </si>
  <si>
    <t xml:space="preserve">Gals per Ton @ 60º F.</t>
  </si>
  <si>
    <t xml:space="preserve">Temp. Range for spraying</t>
  </si>
  <si>
    <t xml:space="preserve">SUPERVISOR:</t>
  </si>
  <si>
    <t xml:space="preserve">TYPE &amp; GRADE OF ASPHALT:</t>
  </si>
  <si>
    <t xml:space="preserve">SS 1H  1:1</t>
  </si>
  <si>
    <t xml:space="preserve">CHANGE ORDER NOS.</t>
  </si>
  <si>
    <t xml:space="preserve">SUPPLIER:</t>
  </si>
  <si>
    <t xml:space="preserve">MC-70</t>
  </si>
  <si>
    <t xml:space="preserve">Lbs. per gal.</t>
  </si>
  <si>
    <t xml:space="preserve">105º - 175º</t>
  </si>
  <si>
    <t xml:space="preserve">LBS PER GALLON =</t>
  </si>
  <si>
    <t xml:space="preserve">MC-250</t>
  </si>
  <si>
    <t xml:space="preserve">140º - 225º</t>
  </si>
  <si>
    <t xml:space="preserve">CAR OR 
TRUCK &amp; TRAILER
NUMBERS</t>
  </si>
  <si>
    <t xml:space="preserve">AIR
TEMP</t>
  </si>
  <si>
    <t xml:space="preserve">OPTIMUM MOISTURE OF AB</t>
  </si>
  <si>
    <t xml:space="preserve">START
TIME</t>
  </si>
  <si>
    <t xml:space="preserve">STATION   TO   STATION                           &amp; LOCATION                                          WITH RESPECT TO               CENTERLINE</t>
  </si>
  <si>
    <t xml:space="preserve">LENGTH</t>
  </si>
  <si>
    <t xml:space="preserve">AREA (SY)</t>
  </si>
  <si>
    <t xml:space="preserve">1ST GAUGE READING</t>
  </si>
  <si>
    <t xml:space="preserve">FIELD MEASURED GALS</t>
  </si>
  <si>
    <t xml:space="preserve">TEMP. OF ASPH.          ( FAREH.)</t>
  </si>
  <si>
    <t xml:space="preserve">CORRECTED FIELD MEASURED GALLONS</t>
  </si>
  <si>
    <t xml:space="preserve">GALLONS PER SQUARE YARD</t>
  </si>
  <si>
    <t xml:space="preserve">SUPPLIERS TICKET            NUMBER</t>
  </si>
  <si>
    <t xml:space="preserve">ACTUAL WEIGHT USED (TONS)</t>
  </si>
  <si>
    <r>
      <rPr>
        <b val="true"/>
        <sz val="9"/>
        <rFont val="Arial"/>
        <family val="2"/>
      </rPr>
      <t xml:space="preserve">REMARKS
</t>
    </r>
    <r>
      <rPr>
        <sz val="9"/>
        <rFont val="Arial"/>
        <family val="2"/>
      </rPr>
      <t xml:space="preserve">(INCLUDE VISUAL OBSERVATIONS OF PENETRATION OR CONDITION OF ROADWAY SURFACES WHERE POSSIBLE)</t>
    </r>
  </si>
  <si>
    <t xml:space="preserve">MC-800</t>
  </si>
  <si>
    <t xml:space="preserve">175º - 225º</t>
  </si>
  <si>
    <t xml:space="preserve">MC-3000</t>
  </si>
  <si>
    <t xml:space="preserve">215º - 290º</t>
  </si>
  <si>
    <t xml:space="preserve">STOP
TIME</t>
  </si>
  <si>
    <t xml:space="preserve">SPRAY BAR WIDTH</t>
  </si>
  <si>
    <t xml:space="preserve">IN PLACE MOISTURE OF AB</t>
  </si>
  <si>
    <t xml:space="preserve">2ND GAUGE READING</t>
  </si>
  <si>
    <t xml:space="preserve">ASPH. CORR. FACTOR</t>
  </si>
  <si>
    <t xml:space="preserve">ACCUM
HRS &amp; MINS</t>
  </si>
  <si>
    <t xml:space="preserve">Paving Asphalts:</t>
  </si>
  <si>
    <t xml:space="preserve">PG76-XX</t>
  </si>
  <si>
    <t xml:space="preserve">275º - 400º</t>
  </si>
  <si>
    <t xml:space="preserve">TO</t>
  </si>
  <si>
    <t xml:space="preserve">OUT</t>
  </si>
  <si>
    <t xml:space="preserve">PG70-XX </t>
  </si>
  <si>
    <t xml:space="preserve">PG64-XX</t>
  </si>
  <si>
    <t xml:space="preserve">BACK</t>
  </si>
  <si>
    <t xml:space="preserve">PG58-XX</t>
  </si>
  <si>
    <t xml:space="preserve">PG52-XX</t>
  </si>
  <si>
    <t xml:space="preserve">Emulsified Asphalts: </t>
  </si>
  <si>
    <t xml:space="preserve">All Grades </t>
  </si>
  <si>
    <t xml:space="preserve">(Use field measured temperature for the TEMPERATURE OF ASPHALT box, this will put the actual field measured gallons in the CORRECTED FIELD MEASURED GALLONS box</t>
  </si>
  <si>
    <t xml:space="preserve">70º - 160º</t>
  </si>
  <si>
    <t xml:space="preserve">2008 Standards &amp; Specifications Page 263</t>
  </si>
  <si>
    <t xml:space="preserve">Type, Grade or
Designation</t>
  </si>
  <si>
    <t xml:space="preserve">Approximate Application Rates:
Gallons / Square Yard</t>
  </si>
  <si>
    <t xml:space="preserve">Payment
Factor</t>
  </si>
  <si>
    <t xml:space="preserve">Prior to Placing
ACFC, AR-ACFC,
or AR-AC</t>
  </si>
  <si>
    <t xml:space="preserve">All Other
Tack Coats</t>
  </si>
  <si>
    <r>
      <rPr>
        <sz val="10"/>
        <rFont val="Arial"/>
        <family val="0"/>
      </rPr>
      <t xml:space="preserve">Emulsified Asphalt
(Special Type) </t>
    </r>
    <r>
      <rPr>
        <b val="true"/>
        <sz val="10"/>
        <rFont val="Arial"/>
        <family val="2"/>
      </rPr>
      <t xml:space="preserve">(Diluted)</t>
    </r>
  </si>
  <si>
    <r>
      <rPr>
        <sz val="10"/>
        <rFont val="Arial"/>
        <family val="0"/>
      </rPr>
      <t xml:space="preserve">Emulsified Asphalt
(Other than Special Type)
</t>
    </r>
    <r>
      <rPr>
        <b val="true"/>
        <sz val="10"/>
        <rFont val="Arial"/>
        <family val="2"/>
      </rPr>
      <t xml:space="preserve">(Concentrate)</t>
    </r>
  </si>
  <si>
    <t xml:space="preserve">BOOT TRUCK TOTAL TIME</t>
  </si>
  <si>
    <t xml:space="preserve">SHEET TOTALS</t>
  </si>
  <si>
    <t xml:space="preserve">Start Time:</t>
  </si>
  <si>
    <t xml:space="preserve">TOTALS OF ALL PREVIOUS SHEETS</t>
  </si>
  <si>
    <t xml:space="preserve">Asphalt Cement
(Grade Specified by Engineer )</t>
  </si>
  <si>
    <t xml:space="preserve">0.06 to 0.08</t>
  </si>
  <si>
    <t xml:space="preserve">Ending Time:</t>
  </si>
  <si>
    <t xml:space="preserve">ACCUMULATIVE TOTALS &amp; USAGE</t>
  </si>
  <si>
    <t xml:space="preserve">Hours:Mins</t>
  </si>
  <si>
    <t xml:space="preserve">TOTAL CORRECTED FIELD MEASURED GALS. =</t>
  </si>
  <si>
    <t xml:space="preserve">ACTUAL TONS=</t>
  </si>
  <si>
    <t xml:space="preserve">TOTAL APPLICATION TIME (HRS:MINS) =</t>
  </si>
  <si>
    <t xml:space="preserve">INSPECTOR:</t>
  </si>
  <si>
    <t xml:space="preserve">SHEET</t>
  </si>
  <si>
    <t xml:space="preserve">OF</t>
  </si>
  <si>
    <t xml:space="preserve">LOT NO:</t>
  </si>
  <si>
    <t xml:space="preserve">CC. FIELD REPORTS, PROJECT FILES &amp; DISTRICT LAB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0.0000"/>
    <numFmt numFmtId="167" formatCode="0.00000"/>
    <numFmt numFmtId="168" formatCode="ddd\ mmm\ dd&quot;, &quot;yyyy"/>
    <numFmt numFmtId="169" formatCode="[$-409]m/d/yyyy"/>
    <numFmt numFmtId="170" formatCode="mm/dd/yy"/>
    <numFmt numFmtId="171" formatCode="0.00"/>
    <numFmt numFmtId="172" formatCode="0&quot;°F&quot;"/>
    <numFmt numFmtId="173" formatCode="0.0%"/>
    <numFmt numFmtId="174" formatCode="[$-409]h:mm\ AM/PM"/>
    <numFmt numFmtId="175" formatCode="0\+00"/>
    <numFmt numFmtId="176" formatCode="0\'"/>
    <numFmt numFmtId="177" formatCode="#,##0.00"/>
    <numFmt numFmtId="178" formatCode="0;[RED]0"/>
    <numFmt numFmtId="179" formatCode="[$-409]h:mm"/>
    <numFmt numFmtId="180" formatCode="0.00\'"/>
    <numFmt numFmtId="181" formatCode="0.0"/>
    <numFmt numFmtId="182" formatCode="#,##0.0&quot; SY&quot;"/>
    <numFmt numFmtId="183" formatCode="h:mm\ AM/PM\ mm/dd/yy"/>
    <numFmt numFmtId="184" formatCode="#,##0.0"/>
    <numFmt numFmtId="185" formatCode="0.00&quot; -&quot;"/>
    <numFmt numFmtId="186" formatCode="0.00&quot; =&quot;"/>
    <numFmt numFmtId="187" formatCode="0.00&quot; Tons&quot;"/>
    <numFmt numFmtId="188" formatCode="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0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b val="true"/>
      <u val="single"/>
      <sz val="10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7F7F"/>
        <bgColor rgb="FF969696"/>
      </patternFill>
    </fill>
    <fill>
      <patternFill patternType="solid">
        <fgColor rgb="FF00FF00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9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9" fillId="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4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6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6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0" borderId="5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7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8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8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9" fillId="5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5" borderId="6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8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8.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1</v>
      </c>
      <c r="B2" s="3" t="s">
        <v>2</v>
      </c>
      <c r="C2" s="2" t="s">
        <v>1</v>
      </c>
      <c r="D2" s="3" t="s">
        <v>2</v>
      </c>
      <c r="E2" s="2" t="s">
        <v>1</v>
      </c>
      <c r="F2" s="3" t="s">
        <v>2</v>
      </c>
      <c r="G2" s="2" t="s">
        <v>1</v>
      </c>
      <c r="H2" s="3" t="s">
        <v>2</v>
      </c>
      <c r="I2" s="2" t="s">
        <v>1</v>
      </c>
      <c r="J2" s="3" t="s">
        <v>2</v>
      </c>
      <c r="K2" s="2" t="s">
        <v>1</v>
      </c>
      <c r="L2" s="3" t="s">
        <v>2</v>
      </c>
      <c r="M2" s="2" t="s">
        <v>1</v>
      </c>
      <c r="N2" s="3" t="s">
        <v>2</v>
      </c>
      <c r="O2" s="2" t="s">
        <v>1</v>
      </c>
      <c r="P2" s="3" t="s">
        <v>2</v>
      </c>
      <c r="Q2" s="4" t="s">
        <v>1</v>
      </c>
      <c r="R2" s="4" t="s">
        <v>2</v>
      </c>
      <c r="S2" s="4" t="s">
        <v>1</v>
      </c>
      <c r="T2" s="3" t="s">
        <v>2</v>
      </c>
    </row>
    <row r="3" customFormat="false" ht="13.5" hidden="false" customHeight="true" outlineLevel="0" collapsed="false">
      <c r="A3" s="5" t="n">
        <v>0</v>
      </c>
      <c r="B3" s="6" t="n">
        <v>1.0211</v>
      </c>
      <c r="C3" s="7" t="n">
        <v>50</v>
      </c>
      <c r="D3" s="8" t="n">
        <v>1.0035</v>
      </c>
      <c r="E3" s="5" t="n">
        <v>100</v>
      </c>
      <c r="F3" s="8" t="n">
        <v>0.9861</v>
      </c>
      <c r="G3" s="5" t="n">
        <v>150</v>
      </c>
      <c r="H3" s="8" t="n">
        <v>0.9689</v>
      </c>
      <c r="I3" s="5" t="n">
        <v>200</v>
      </c>
      <c r="J3" s="8" t="n">
        <v>0.952</v>
      </c>
      <c r="K3" s="5" t="n">
        <v>250</v>
      </c>
      <c r="L3" s="8" t="n">
        <v>0.9352</v>
      </c>
      <c r="M3" s="5" t="n">
        <v>300</v>
      </c>
      <c r="N3" s="8" t="n">
        <v>0.9187</v>
      </c>
      <c r="O3" s="5" t="n">
        <v>350</v>
      </c>
      <c r="P3" s="8" t="n">
        <v>0.9024</v>
      </c>
      <c r="Q3" s="5" t="n">
        <v>400</v>
      </c>
      <c r="R3" s="6" t="n">
        <v>0.8864</v>
      </c>
      <c r="S3" s="5" t="n">
        <v>450</v>
      </c>
      <c r="T3" s="6" t="n">
        <v>0.8705</v>
      </c>
    </row>
    <row r="4" customFormat="false" ht="13.5" hidden="false" customHeight="true" outlineLevel="0" collapsed="false">
      <c r="A4" s="9" t="n">
        <v>1</v>
      </c>
      <c r="B4" s="10" t="n">
        <v>1.0208</v>
      </c>
      <c r="C4" s="11" t="n">
        <v>51</v>
      </c>
      <c r="D4" s="12" t="n">
        <v>1.0031</v>
      </c>
      <c r="E4" s="9" t="n">
        <v>101</v>
      </c>
      <c r="F4" s="12" t="n">
        <v>0.9857</v>
      </c>
      <c r="G4" s="9" t="n">
        <v>151</v>
      </c>
      <c r="H4" s="12" t="n">
        <v>0.9686</v>
      </c>
      <c r="I4" s="9" t="n">
        <v>201</v>
      </c>
      <c r="J4" s="12" t="n">
        <v>0.9516</v>
      </c>
      <c r="K4" s="9" t="n">
        <v>251</v>
      </c>
      <c r="L4" s="12" t="n">
        <v>0.9349</v>
      </c>
      <c r="M4" s="9" t="n">
        <v>301</v>
      </c>
      <c r="N4" s="12" t="n">
        <v>0.9184</v>
      </c>
      <c r="O4" s="9" t="n">
        <v>351</v>
      </c>
      <c r="P4" s="12" t="n">
        <v>0.9021</v>
      </c>
      <c r="Q4" s="9" t="n">
        <v>401</v>
      </c>
      <c r="R4" s="10" t="n">
        <v>0.8861</v>
      </c>
      <c r="S4" s="9" t="n">
        <v>451</v>
      </c>
      <c r="T4" s="10" t="n">
        <v>0.8702</v>
      </c>
    </row>
    <row r="5" customFormat="false" ht="13.5" hidden="false" customHeight="true" outlineLevel="0" collapsed="false">
      <c r="A5" s="9" t="n">
        <v>2</v>
      </c>
      <c r="B5" s="10" t="n">
        <v>1.0204</v>
      </c>
      <c r="C5" s="11" t="n">
        <v>52</v>
      </c>
      <c r="D5" s="12" t="n">
        <v>1.0028</v>
      </c>
      <c r="E5" s="9" t="n">
        <v>102</v>
      </c>
      <c r="F5" s="12" t="n">
        <v>0.9854</v>
      </c>
      <c r="G5" s="9" t="n">
        <v>152</v>
      </c>
      <c r="H5" s="12" t="n">
        <v>0.9682</v>
      </c>
      <c r="I5" s="9" t="n">
        <v>202</v>
      </c>
      <c r="J5" s="12" t="n">
        <v>0.9513</v>
      </c>
      <c r="K5" s="9" t="n">
        <v>252</v>
      </c>
      <c r="L5" s="12" t="n">
        <v>0.9346</v>
      </c>
      <c r="M5" s="9" t="n">
        <v>302</v>
      </c>
      <c r="N5" s="12" t="n">
        <v>0.9181</v>
      </c>
      <c r="O5" s="9" t="n">
        <v>352</v>
      </c>
      <c r="P5" s="12" t="n">
        <v>0.9018</v>
      </c>
      <c r="Q5" s="9" t="n">
        <v>402</v>
      </c>
      <c r="R5" s="10" t="n">
        <v>0.8857</v>
      </c>
      <c r="S5" s="9" t="n">
        <v>452</v>
      </c>
      <c r="T5" s="10" t="n">
        <v>0.8699</v>
      </c>
    </row>
    <row r="6" customFormat="false" ht="13.5" hidden="false" customHeight="true" outlineLevel="0" collapsed="false">
      <c r="A6" s="9" t="n">
        <v>3</v>
      </c>
      <c r="B6" s="10" t="n">
        <v>1.0201</v>
      </c>
      <c r="C6" s="11" t="n">
        <v>53</v>
      </c>
      <c r="D6" s="12" t="n">
        <v>1.0024</v>
      </c>
      <c r="E6" s="9" t="n">
        <v>103</v>
      </c>
      <c r="F6" s="12" t="n">
        <v>0.9851</v>
      </c>
      <c r="G6" s="9" t="n">
        <v>153</v>
      </c>
      <c r="H6" s="12" t="n">
        <v>0.9679</v>
      </c>
      <c r="I6" s="9" t="n">
        <v>203</v>
      </c>
      <c r="J6" s="12" t="n">
        <v>0.9509</v>
      </c>
      <c r="K6" s="9" t="n">
        <v>253</v>
      </c>
      <c r="L6" s="12" t="n">
        <v>0.9342</v>
      </c>
      <c r="M6" s="9" t="n">
        <v>303</v>
      </c>
      <c r="N6" s="12" t="n">
        <v>0.9177</v>
      </c>
      <c r="O6" s="9" t="n">
        <v>353</v>
      </c>
      <c r="P6" s="12" t="n">
        <v>0.9015</v>
      </c>
      <c r="Q6" s="9" t="n">
        <v>403</v>
      </c>
      <c r="R6" s="10" t="n">
        <v>0.8854</v>
      </c>
      <c r="S6" s="9" t="n">
        <v>453</v>
      </c>
      <c r="T6" s="10" t="n">
        <v>0.8696</v>
      </c>
    </row>
    <row r="7" s="13" customFormat="true" ht="13.5" hidden="false" customHeight="true" outlineLevel="0" collapsed="false">
      <c r="A7" s="9" t="n">
        <v>4</v>
      </c>
      <c r="B7" s="10" t="n">
        <v>1.0197</v>
      </c>
      <c r="C7" s="11" t="n">
        <v>54</v>
      </c>
      <c r="D7" s="12" t="n">
        <v>1.0021</v>
      </c>
      <c r="E7" s="9" t="n">
        <v>104</v>
      </c>
      <c r="F7" s="12" t="n">
        <v>0.9847</v>
      </c>
      <c r="G7" s="9" t="n">
        <v>154</v>
      </c>
      <c r="H7" s="12" t="n">
        <v>0.9675</v>
      </c>
      <c r="I7" s="9" t="n">
        <v>204</v>
      </c>
      <c r="J7" s="12" t="n">
        <v>0.9506</v>
      </c>
      <c r="K7" s="9" t="n">
        <v>254</v>
      </c>
      <c r="L7" s="12" t="n">
        <v>0.9339</v>
      </c>
      <c r="M7" s="9" t="n">
        <v>304</v>
      </c>
      <c r="N7" s="12" t="n">
        <v>0.9174</v>
      </c>
      <c r="O7" s="9" t="n">
        <v>354</v>
      </c>
      <c r="P7" s="12" t="n">
        <v>0.9011</v>
      </c>
      <c r="Q7" s="9" t="n">
        <v>404</v>
      </c>
      <c r="R7" s="10" t="n">
        <v>0.8851</v>
      </c>
      <c r="S7" s="9" t="n">
        <v>454</v>
      </c>
      <c r="T7" s="10" t="n">
        <v>0.8693</v>
      </c>
    </row>
    <row r="8" s="13" customFormat="true" ht="13.5" hidden="false" customHeight="true" outlineLevel="0" collapsed="false">
      <c r="A8" s="9" t="n">
        <v>5</v>
      </c>
      <c r="B8" s="10" t="n">
        <v>1.0194</v>
      </c>
      <c r="C8" s="11" t="n">
        <v>55</v>
      </c>
      <c r="D8" s="12" t="n">
        <v>1.0017</v>
      </c>
      <c r="E8" s="9" t="n">
        <v>105</v>
      </c>
      <c r="F8" s="12" t="n">
        <v>0.9844</v>
      </c>
      <c r="G8" s="9" t="n">
        <v>155</v>
      </c>
      <c r="H8" s="12" t="n">
        <v>0.9672</v>
      </c>
      <c r="I8" s="9" t="n">
        <v>205</v>
      </c>
      <c r="J8" s="12" t="n">
        <v>0.9503</v>
      </c>
      <c r="K8" s="9" t="n">
        <v>255</v>
      </c>
      <c r="L8" s="12" t="n">
        <v>0.9336</v>
      </c>
      <c r="M8" s="9" t="n">
        <v>305</v>
      </c>
      <c r="N8" s="12" t="n">
        <v>0.9171</v>
      </c>
      <c r="O8" s="9" t="n">
        <v>355</v>
      </c>
      <c r="P8" s="12" t="n">
        <v>0.9008</v>
      </c>
      <c r="Q8" s="9" t="n">
        <v>405</v>
      </c>
      <c r="R8" s="10" t="n">
        <v>0.8848</v>
      </c>
      <c r="S8" s="9" t="n">
        <v>455</v>
      </c>
      <c r="T8" s="10" t="n">
        <v>0.869</v>
      </c>
    </row>
    <row r="9" s="13" customFormat="true" ht="13.5" hidden="false" customHeight="true" outlineLevel="0" collapsed="false">
      <c r="A9" s="9" t="n">
        <v>6</v>
      </c>
      <c r="B9" s="10" t="n">
        <v>1.019</v>
      </c>
      <c r="C9" s="11" t="n">
        <v>56</v>
      </c>
      <c r="D9" s="12" t="n">
        <v>1.0014</v>
      </c>
      <c r="E9" s="9" t="n">
        <v>106</v>
      </c>
      <c r="F9" s="12" t="n">
        <v>0.984</v>
      </c>
      <c r="G9" s="9" t="n">
        <v>156</v>
      </c>
      <c r="H9" s="12" t="n">
        <v>0.9669</v>
      </c>
      <c r="I9" s="9" t="n">
        <v>206</v>
      </c>
      <c r="J9" s="12" t="n">
        <v>0.9499</v>
      </c>
      <c r="K9" s="9" t="n">
        <v>256</v>
      </c>
      <c r="L9" s="12" t="n">
        <v>0.9332</v>
      </c>
      <c r="M9" s="9" t="n">
        <v>306</v>
      </c>
      <c r="N9" s="12" t="n">
        <v>0.9167</v>
      </c>
      <c r="O9" s="9" t="n">
        <v>356</v>
      </c>
      <c r="P9" s="12" t="n">
        <v>0.9005</v>
      </c>
      <c r="Q9" s="9" t="n">
        <v>406</v>
      </c>
      <c r="R9" s="10" t="n">
        <v>0.8845</v>
      </c>
      <c r="S9" s="9" t="n">
        <v>456</v>
      </c>
      <c r="T9" s="10" t="n">
        <v>0.8687</v>
      </c>
    </row>
    <row r="10" s="13" customFormat="true" ht="13.5" hidden="false" customHeight="true" outlineLevel="0" collapsed="false">
      <c r="A10" s="9" t="n">
        <v>7</v>
      </c>
      <c r="B10" s="10" t="n">
        <v>1.0186</v>
      </c>
      <c r="C10" s="11" t="n">
        <v>57</v>
      </c>
      <c r="D10" s="12" t="n">
        <v>1.001</v>
      </c>
      <c r="E10" s="9" t="n">
        <v>107</v>
      </c>
      <c r="F10" s="12" t="n">
        <v>0.9837</v>
      </c>
      <c r="G10" s="9" t="n">
        <v>157</v>
      </c>
      <c r="H10" s="12" t="n">
        <v>0.9665</v>
      </c>
      <c r="I10" s="9" t="n">
        <v>207</v>
      </c>
      <c r="J10" s="12" t="n">
        <v>0.9496</v>
      </c>
      <c r="K10" s="9" t="n">
        <v>257</v>
      </c>
      <c r="L10" s="12" t="n">
        <v>0.9329</v>
      </c>
      <c r="M10" s="9" t="n">
        <v>307</v>
      </c>
      <c r="N10" s="12" t="n">
        <v>0.9164</v>
      </c>
      <c r="O10" s="9" t="n">
        <v>357</v>
      </c>
      <c r="P10" s="12" t="n">
        <v>0.9002</v>
      </c>
      <c r="Q10" s="9" t="n">
        <v>407</v>
      </c>
      <c r="R10" s="10" t="n">
        <v>0.8841</v>
      </c>
      <c r="S10" s="9" t="n">
        <v>457</v>
      </c>
      <c r="T10" s="10" t="n">
        <v>0.8683</v>
      </c>
    </row>
    <row r="11" s="13" customFormat="true" ht="13.5" hidden="false" customHeight="true" outlineLevel="0" collapsed="false">
      <c r="A11" s="9" t="n">
        <v>8</v>
      </c>
      <c r="B11" s="10" t="n">
        <v>1.0183</v>
      </c>
      <c r="C11" s="11" t="n">
        <v>58</v>
      </c>
      <c r="D11" s="12" t="n">
        <v>1.0007</v>
      </c>
      <c r="E11" s="9" t="n">
        <v>108</v>
      </c>
      <c r="F11" s="12" t="n">
        <v>0.9833</v>
      </c>
      <c r="G11" s="9" t="n">
        <v>158</v>
      </c>
      <c r="H11" s="12" t="n">
        <v>0.9662</v>
      </c>
      <c r="I11" s="9" t="n">
        <v>208</v>
      </c>
      <c r="J11" s="12" t="n">
        <v>0.9493</v>
      </c>
      <c r="K11" s="9" t="n">
        <v>258</v>
      </c>
      <c r="L11" s="12" t="n">
        <v>0.9326</v>
      </c>
      <c r="M11" s="9" t="n">
        <v>308</v>
      </c>
      <c r="N11" s="12" t="n">
        <v>0.9161</v>
      </c>
      <c r="O11" s="9" t="n">
        <v>358</v>
      </c>
      <c r="P11" s="12" t="n">
        <v>0.8998</v>
      </c>
      <c r="Q11" s="9" t="n">
        <v>408</v>
      </c>
      <c r="R11" s="10" t="n">
        <v>0.8838</v>
      </c>
      <c r="S11" s="9" t="n">
        <v>458</v>
      </c>
      <c r="T11" s="10" t="n">
        <v>0.868</v>
      </c>
    </row>
    <row r="12" s="13" customFormat="true" ht="13.5" hidden="false" customHeight="true" outlineLevel="0" collapsed="false">
      <c r="A12" s="9" t="n">
        <v>9</v>
      </c>
      <c r="B12" s="10" t="n">
        <v>1.0179</v>
      </c>
      <c r="C12" s="11" t="n">
        <v>59</v>
      </c>
      <c r="D12" s="12" t="n">
        <v>1.0003</v>
      </c>
      <c r="E12" s="9" t="n">
        <v>109</v>
      </c>
      <c r="F12" s="12" t="n">
        <v>0.983</v>
      </c>
      <c r="G12" s="9" t="n">
        <v>159</v>
      </c>
      <c r="H12" s="12" t="n">
        <v>0.9658</v>
      </c>
      <c r="I12" s="9" t="n">
        <v>209</v>
      </c>
      <c r="J12" s="12" t="n">
        <v>0.9489</v>
      </c>
      <c r="K12" s="9" t="n">
        <v>259</v>
      </c>
      <c r="L12" s="12" t="n">
        <v>0.9322</v>
      </c>
      <c r="M12" s="9" t="n">
        <v>309</v>
      </c>
      <c r="N12" s="12" t="n">
        <v>0.9158</v>
      </c>
      <c r="O12" s="9" t="n">
        <v>359</v>
      </c>
      <c r="P12" s="12" t="n">
        <v>0.8995</v>
      </c>
      <c r="Q12" s="9" t="n">
        <v>409</v>
      </c>
      <c r="R12" s="10" t="n">
        <v>0.8835</v>
      </c>
      <c r="S12" s="9" t="n">
        <v>459</v>
      </c>
      <c r="T12" s="10" t="n">
        <v>0.8677</v>
      </c>
    </row>
    <row r="13" s="13" customFormat="true" ht="13.5" hidden="false" customHeight="true" outlineLevel="0" collapsed="false">
      <c r="A13" s="9" t="n">
        <v>10</v>
      </c>
      <c r="B13" s="10" t="n">
        <v>1.0176</v>
      </c>
      <c r="C13" s="11" t="n">
        <v>60</v>
      </c>
      <c r="D13" s="12" t="n">
        <v>1</v>
      </c>
      <c r="E13" s="9" t="n">
        <v>110</v>
      </c>
      <c r="F13" s="12" t="n">
        <v>0.9826</v>
      </c>
      <c r="G13" s="9" t="n">
        <v>160</v>
      </c>
      <c r="H13" s="12" t="n">
        <v>0.9655</v>
      </c>
      <c r="I13" s="9" t="n">
        <v>210</v>
      </c>
      <c r="J13" s="12" t="n">
        <v>0.9486</v>
      </c>
      <c r="K13" s="9" t="n">
        <v>260</v>
      </c>
      <c r="L13" s="12" t="n">
        <v>0.9319</v>
      </c>
      <c r="M13" s="9" t="n">
        <v>310</v>
      </c>
      <c r="N13" s="12" t="n">
        <v>0.9154</v>
      </c>
      <c r="O13" s="9" t="n">
        <v>360</v>
      </c>
      <c r="P13" s="12" t="n">
        <v>0.8992</v>
      </c>
      <c r="Q13" s="9" t="n">
        <v>410</v>
      </c>
      <c r="R13" s="10" t="n">
        <v>0.8832</v>
      </c>
      <c r="S13" s="9" t="n">
        <v>460</v>
      </c>
      <c r="T13" s="10" t="n">
        <v>0.8674</v>
      </c>
    </row>
    <row r="14" s="13" customFormat="true" ht="13.5" hidden="false" customHeight="true" outlineLevel="0" collapsed="false">
      <c r="A14" s="9" t="n">
        <v>11</v>
      </c>
      <c r="B14" s="10" t="n">
        <v>1.0172</v>
      </c>
      <c r="C14" s="11" t="n">
        <v>61</v>
      </c>
      <c r="D14" s="12" t="n">
        <v>0.9997</v>
      </c>
      <c r="E14" s="9" t="n">
        <v>111</v>
      </c>
      <c r="F14" s="12" t="n">
        <v>0.9823</v>
      </c>
      <c r="G14" s="9" t="n">
        <v>161</v>
      </c>
      <c r="H14" s="12" t="n">
        <v>0.9652</v>
      </c>
      <c r="I14" s="9" t="n">
        <v>211</v>
      </c>
      <c r="J14" s="12" t="n">
        <v>0.9483</v>
      </c>
      <c r="K14" s="9" t="n">
        <v>261</v>
      </c>
      <c r="L14" s="12" t="n">
        <v>0.9316</v>
      </c>
      <c r="M14" s="9" t="n">
        <v>311</v>
      </c>
      <c r="N14" s="12" t="n">
        <v>0.9151</v>
      </c>
      <c r="O14" s="9" t="n">
        <v>361</v>
      </c>
      <c r="P14" s="12" t="n">
        <v>0.8989</v>
      </c>
      <c r="Q14" s="9" t="n">
        <v>411</v>
      </c>
      <c r="R14" s="10" t="n">
        <v>0.8829</v>
      </c>
      <c r="S14" s="9" t="n">
        <v>461</v>
      </c>
      <c r="T14" s="10" t="n">
        <v>0.8671</v>
      </c>
    </row>
    <row r="15" s="13" customFormat="true" ht="13.5" hidden="false" customHeight="true" outlineLevel="0" collapsed="false">
      <c r="A15" s="9" t="n">
        <v>12</v>
      </c>
      <c r="B15" s="10" t="n">
        <v>1.0169</v>
      </c>
      <c r="C15" s="11" t="n">
        <v>62</v>
      </c>
      <c r="D15" s="12" t="n">
        <v>0.9993</v>
      </c>
      <c r="E15" s="9" t="n">
        <v>112</v>
      </c>
      <c r="F15" s="12" t="n">
        <v>0.9819</v>
      </c>
      <c r="G15" s="9" t="n">
        <v>162</v>
      </c>
      <c r="H15" s="12" t="n">
        <v>0.9648</v>
      </c>
      <c r="I15" s="9" t="n">
        <v>212</v>
      </c>
      <c r="J15" s="12" t="n">
        <v>0.9479</v>
      </c>
      <c r="K15" s="9" t="n">
        <v>262</v>
      </c>
      <c r="L15" s="12" t="n">
        <v>0.9312</v>
      </c>
      <c r="M15" s="9" t="n">
        <v>312</v>
      </c>
      <c r="N15" s="12" t="n">
        <v>0.9148</v>
      </c>
      <c r="O15" s="9" t="n">
        <v>362</v>
      </c>
      <c r="P15" s="12" t="n">
        <v>0.8986</v>
      </c>
      <c r="Q15" s="9" t="n">
        <v>412</v>
      </c>
      <c r="R15" s="10" t="n">
        <v>0.8826</v>
      </c>
      <c r="S15" s="9" t="n">
        <v>462</v>
      </c>
      <c r="T15" s="10" t="n">
        <v>0.8668</v>
      </c>
    </row>
    <row r="16" s="13" customFormat="true" ht="13.5" hidden="false" customHeight="true" outlineLevel="0" collapsed="false">
      <c r="A16" s="9" t="n">
        <v>13</v>
      </c>
      <c r="B16" s="10" t="n">
        <v>1.0165</v>
      </c>
      <c r="C16" s="11" t="n">
        <v>63</v>
      </c>
      <c r="D16" s="12" t="n">
        <v>0.999</v>
      </c>
      <c r="E16" s="9" t="n">
        <v>113</v>
      </c>
      <c r="F16" s="12" t="n">
        <v>0.9816</v>
      </c>
      <c r="G16" s="9" t="n">
        <v>163</v>
      </c>
      <c r="H16" s="12" t="n">
        <v>0.9645</v>
      </c>
      <c r="I16" s="9" t="n">
        <v>123</v>
      </c>
      <c r="J16" s="12" t="n">
        <v>0.9476</v>
      </c>
      <c r="K16" s="9" t="n">
        <v>263</v>
      </c>
      <c r="L16" s="12" t="n">
        <v>0.9309</v>
      </c>
      <c r="M16" s="9" t="n">
        <v>313</v>
      </c>
      <c r="N16" s="12" t="n">
        <v>0.9145</v>
      </c>
      <c r="O16" s="9" t="n">
        <v>363</v>
      </c>
      <c r="P16" s="12" t="n">
        <v>0.8982</v>
      </c>
      <c r="Q16" s="9" t="n">
        <v>413</v>
      </c>
      <c r="R16" s="10" t="n">
        <v>0.8822</v>
      </c>
      <c r="S16" s="9" t="n">
        <v>463</v>
      </c>
      <c r="T16" s="10" t="n">
        <v>0.8665</v>
      </c>
    </row>
    <row r="17" s="13" customFormat="true" ht="13.5" hidden="false" customHeight="true" outlineLevel="0" collapsed="false">
      <c r="A17" s="9" t="n">
        <v>14</v>
      </c>
      <c r="B17" s="10" t="n">
        <v>1.0162</v>
      </c>
      <c r="C17" s="11" t="n">
        <v>64</v>
      </c>
      <c r="D17" s="12" t="n">
        <v>0.9986</v>
      </c>
      <c r="E17" s="9" t="n">
        <v>114</v>
      </c>
      <c r="F17" s="12" t="n">
        <v>0.9813</v>
      </c>
      <c r="G17" s="9" t="n">
        <v>164</v>
      </c>
      <c r="H17" s="12" t="n">
        <v>0.9641</v>
      </c>
      <c r="I17" s="9" t="n">
        <v>214</v>
      </c>
      <c r="J17" s="12" t="n">
        <v>0.9472</v>
      </c>
      <c r="K17" s="9" t="n">
        <v>264</v>
      </c>
      <c r="L17" s="12" t="n">
        <v>0.9306</v>
      </c>
      <c r="M17" s="9" t="n">
        <v>314</v>
      </c>
      <c r="N17" s="12" t="n">
        <v>0.9141</v>
      </c>
      <c r="O17" s="9" t="n">
        <v>364</v>
      </c>
      <c r="P17" s="12" t="n">
        <v>0.8979</v>
      </c>
      <c r="Q17" s="9" t="n">
        <v>414</v>
      </c>
      <c r="R17" s="10" t="n">
        <v>0.8819</v>
      </c>
      <c r="S17" s="9" t="n">
        <v>464</v>
      </c>
      <c r="T17" s="10" t="n">
        <v>0.8661</v>
      </c>
    </row>
    <row r="18" s="13" customFormat="true" ht="13.5" hidden="false" customHeight="true" outlineLevel="0" collapsed="false">
      <c r="A18" s="9" t="n">
        <v>15</v>
      </c>
      <c r="B18" s="10" t="n">
        <v>1.0158</v>
      </c>
      <c r="C18" s="11" t="n">
        <v>65</v>
      </c>
      <c r="D18" s="12" t="n">
        <v>0.9983</v>
      </c>
      <c r="E18" s="9" t="n">
        <v>115</v>
      </c>
      <c r="F18" s="12" t="n">
        <v>0.9809</v>
      </c>
      <c r="G18" s="9" t="n">
        <v>165</v>
      </c>
      <c r="H18" s="12" t="n">
        <v>0.9638</v>
      </c>
      <c r="I18" s="9" t="n">
        <v>215</v>
      </c>
      <c r="J18" s="12" t="n">
        <v>0.9469</v>
      </c>
      <c r="K18" s="9" t="n">
        <v>265</v>
      </c>
      <c r="L18" s="12" t="n">
        <v>0.9302</v>
      </c>
      <c r="M18" s="9" t="n">
        <v>315</v>
      </c>
      <c r="N18" s="12" t="n">
        <v>0.9138</v>
      </c>
      <c r="O18" s="9" t="n">
        <v>365</v>
      </c>
      <c r="P18" s="12" t="n">
        <v>0.8976</v>
      </c>
      <c r="Q18" s="9" t="n">
        <v>415</v>
      </c>
      <c r="R18" s="10" t="n">
        <v>0.8816</v>
      </c>
      <c r="S18" s="9" t="n">
        <v>465</v>
      </c>
      <c r="T18" s="10" t="n">
        <v>0.8658</v>
      </c>
    </row>
    <row r="19" s="13" customFormat="true" ht="13.5" hidden="false" customHeight="true" outlineLevel="0" collapsed="false">
      <c r="A19" s="9" t="n">
        <v>16</v>
      </c>
      <c r="B19" s="10" t="n">
        <v>1.0155</v>
      </c>
      <c r="C19" s="11" t="n">
        <v>66</v>
      </c>
      <c r="D19" s="12" t="n">
        <v>0.9979</v>
      </c>
      <c r="E19" s="9" t="n">
        <v>116</v>
      </c>
      <c r="F19" s="12" t="n">
        <v>0.9806</v>
      </c>
      <c r="G19" s="9" t="n">
        <v>166</v>
      </c>
      <c r="H19" s="12" t="n">
        <v>0.9635</v>
      </c>
      <c r="I19" s="9" t="n">
        <v>216</v>
      </c>
      <c r="J19" s="12" t="n">
        <v>0.9466</v>
      </c>
      <c r="K19" s="9" t="n">
        <v>266</v>
      </c>
      <c r="L19" s="12" t="n">
        <v>0.9299</v>
      </c>
      <c r="M19" s="9" t="n">
        <v>316</v>
      </c>
      <c r="N19" s="12" t="n">
        <v>0.9135</v>
      </c>
      <c r="O19" s="9" t="n">
        <v>366</v>
      </c>
      <c r="P19" s="12" t="n">
        <v>0.8973</v>
      </c>
      <c r="Q19" s="9" t="n">
        <v>416</v>
      </c>
      <c r="R19" s="10" t="n">
        <v>0.8813</v>
      </c>
      <c r="S19" s="9" t="n">
        <v>466</v>
      </c>
      <c r="T19" s="10" t="n">
        <v>0.8655</v>
      </c>
    </row>
    <row r="20" s="13" customFormat="true" ht="13.5" hidden="false" customHeight="true" outlineLevel="0" collapsed="false">
      <c r="A20" s="9" t="n">
        <v>17</v>
      </c>
      <c r="B20" s="10" t="n">
        <v>1.0151</v>
      </c>
      <c r="C20" s="11" t="n">
        <v>67</v>
      </c>
      <c r="D20" s="12" t="n">
        <v>0.9976</v>
      </c>
      <c r="E20" s="9" t="n">
        <v>117</v>
      </c>
      <c r="F20" s="12" t="n">
        <v>0.9802</v>
      </c>
      <c r="G20" s="9" t="n">
        <v>167</v>
      </c>
      <c r="H20" s="12" t="n">
        <v>0.9631</v>
      </c>
      <c r="I20" s="9" t="n">
        <v>217</v>
      </c>
      <c r="J20" s="12" t="n">
        <v>0.9462</v>
      </c>
      <c r="K20" s="9" t="n">
        <v>267</v>
      </c>
      <c r="L20" s="12" t="n">
        <v>0.9296</v>
      </c>
      <c r="M20" s="9" t="n">
        <v>317</v>
      </c>
      <c r="N20" s="12" t="n">
        <v>0.9132</v>
      </c>
      <c r="O20" s="9" t="n">
        <v>367</v>
      </c>
      <c r="P20" s="12" t="n">
        <v>0.8969</v>
      </c>
      <c r="Q20" s="9" t="n">
        <v>417</v>
      </c>
      <c r="R20" s="10" t="n">
        <v>0.881</v>
      </c>
      <c r="S20" s="9" t="n">
        <v>467</v>
      </c>
      <c r="T20" s="10" t="n">
        <v>0.8652</v>
      </c>
    </row>
    <row r="21" s="13" customFormat="true" ht="13.5" hidden="false" customHeight="true" outlineLevel="0" collapsed="false">
      <c r="A21" s="9" t="n">
        <v>18</v>
      </c>
      <c r="B21" s="10" t="n">
        <v>1.0148</v>
      </c>
      <c r="C21" s="11" t="n">
        <v>68</v>
      </c>
      <c r="D21" s="12" t="n">
        <v>0.9972</v>
      </c>
      <c r="E21" s="9" t="n">
        <v>118</v>
      </c>
      <c r="F21" s="12" t="n">
        <v>0.9799</v>
      </c>
      <c r="G21" s="9" t="n">
        <v>168</v>
      </c>
      <c r="H21" s="12" t="n">
        <v>0.9628</v>
      </c>
      <c r="I21" s="9" t="n">
        <v>218</v>
      </c>
      <c r="J21" s="12" t="n">
        <v>0.9459</v>
      </c>
      <c r="K21" s="9" t="n">
        <v>268</v>
      </c>
      <c r="L21" s="12" t="n">
        <v>0.9293</v>
      </c>
      <c r="M21" s="9" t="n">
        <v>318</v>
      </c>
      <c r="N21" s="12" t="n">
        <v>0.9128</v>
      </c>
      <c r="O21" s="9" t="n">
        <v>368</v>
      </c>
      <c r="P21" s="12" t="n">
        <v>0.8966</v>
      </c>
      <c r="Q21" s="9" t="n">
        <v>418</v>
      </c>
      <c r="R21" s="10" t="n">
        <v>0.8806</v>
      </c>
      <c r="S21" s="9" t="n">
        <v>468</v>
      </c>
      <c r="T21" s="10" t="n">
        <v>0.8649</v>
      </c>
    </row>
    <row r="22" s="13" customFormat="true" ht="13.5" hidden="false" customHeight="true" outlineLevel="0" collapsed="false">
      <c r="A22" s="9" t="n">
        <v>19</v>
      </c>
      <c r="B22" s="10" t="n">
        <v>1.0144</v>
      </c>
      <c r="C22" s="11" t="n">
        <v>69</v>
      </c>
      <c r="D22" s="12" t="n">
        <v>0.9969</v>
      </c>
      <c r="E22" s="9" t="n">
        <v>119</v>
      </c>
      <c r="F22" s="12" t="n">
        <v>0.9795</v>
      </c>
      <c r="G22" s="9" t="n">
        <v>169</v>
      </c>
      <c r="H22" s="12" t="n">
        <v>0.9624</v>
      </c>
      <c r="I22" s="9" t="n">
        <v>219</v>
      </c>
      <c r="J22" s="12" t="n">
        <v>0.9456</v>
      </c>
      <c r="K22" s="9" t="n">
        <v>269</v>
      </c>
      <c r="L22" s="12" t="n">
        <v>0.9289</v>
      </c>
      <c r="M22" s="9" t="n">
        <v>319</v>
      </c>
      <c r="N22" s="12" t="n">
        <v>0.9125</v>
      </c>
      <c r="O22" s="9" t="n">
        <v>369</v>
      </c>
      <c r="P22" s="12" t="n">
        <v>0.8963</v>
      </c>
      <c r="Q22" s="9" t="n">
        <v>419</v>
      </c>
      <c r="R22" s="10" t="n">
        <v>0.8803</v>
      </c>
      <c r="S22" s="9" t="n">
        <v>469</v>
      </c>
      <c r="T22" s="10" t="n">
        <v>0.8646</v>
      </c>
    </row>
    <row r="23" s="13" customFormat="true" ht="13.5" hidden="false" customHeight="true" outlineLevel="0" collapsed="false">
      <c r="A23" s="9" t="n">
        <v>20</v>
      </c>
      <c r="B23" s="10" t="n">
        <v>1.0141</v>
      </c>
      <c r="C23" s="11" t="n">
        <v>70</v>
      </c>
      <c r="D23" s="12" t="n">
        <v>0.9965</v>
      </c>
      <c r="E23" s="9" t="n">
        <v>120</v>
      </c>
      <c r="F23" s="12" t="n">
        <v>0.9792</v>
      </c>
      <c r="G23" s="9" t="n">
        <v>170</v>
      </c>
      <c r="H23" s="12" t="n">
        <v>0.9621</v>
      </c>
      <c r="I23" s="9" t="n">
        <v>220</v>
      </c>
      <c r="J23" s="12" t="n">
        <v>0.9452</v>
      </c>
      <c r="K23" s="9" t="n">
        <v>270</v>
      </c>
      <c r="L23" s="12" t="n">
        <v>0.9286</v>
      </c>
      <c r="M23" s="9" t="n">
        <v>320</v>
      </c>
      <c r="N23" s="12" t="n">
        <v>0.9122</v>
      </c>
      <c r="O23" s="9" t="n">
        <v>370</v>
      </c>
      <c r="P23" s="12" t="n">
        <v>0.896</v>
      </c>
      <c r="Q23" s="9" t="n">
        <v>420</v>
      </c>
      <c r="R23" s="10" t="n">
        <v>0.88</v>
      </c>
      <c r="S23" s="9" t="n">
        <v>470</v>
      </c>
      <c r="T23" s="10" t="n">
        <v>0.8643</v>
      </c>
    </row>
    <row r="24" s="13" customFormat="true" ht="13.5" hidden="false" customHeight="true" outlineLevel="0" collapsed="false">
      <c r="A24" s="9" t="n">
        <v>21</v>
      </c>
      <c r="B24" s="10" t="n">
        <v>1.0137</v>
      </c>
      <c r="C24" s="11" t="n">
        <v>71</v>
      </c>
      <c r="D24" s="12" t="n">
        <v>0.9962</v>
      </c>
      <c r="E24" s="9" t="n">
        <v>121</v>
      </c>
      <c r="F24" s="12" t="n">
        <v>0.9788</v>
      </c>
      <c r="G24" s="9" t="n">
        <v>171</v>
      </c>
      <c r="H24" s="12" t="n">
        <v>0.9618</v>
      </c>
      <c r="I24" s="9" t="n">
        <v>221</v>
      </c>
      <c r="J24" s="12" t="n">
        <v>0.9449</v>
      </c>
      <c r="K24" s="9" t="n">
        <v>271</v>
      </c>
      <c r="L24" s="12" t="n">
        <v>0.9283</v>
      </c>
      <c r="M24" s="9" t="n">
        <v>321</v>
      </c>
      <c r="N24" s="12" t="n">
        <v>0.9118</v>
      </c>
      <c r="O24" s="9" t="n">
        <v>371</v>
      </c>
      <c r="P24" s="12" t="n">
        <v>0.8957</v>
      </c>
      <c r="Q24" s="9" t="n">
        <v>421</v>
      </c>
      <c r="R24" s="10" t="n">
        <v>0.8797</v>
      </c>
      <c r="S24" s="9" t="n">
        <v>471</v>
      </c>
      <c r="T24" s="10" t="n">
        <v>0.864</v>
      </c>
    </row>
    <row r="25" s="13" customFormat="true" ht="13.5" hidden="false" customHeight="true" outlineLevel="0" collapsed="false">
      <c r="A25" s="9" t="n">
        <v>22</v>
      </c>
      <c r="B25" s="10" t="n">
        <v>1.0133</v>
      </c>
      <c r="C25" s="11" t="n">
        <v>72</v>
      </c>
      <c r="D25" s="12" t="n">
        <v>0.9958</v>
      </c>
      <c r="E25" s="9" t="n">
        <v>122</v>
      </c>
      <c r="F25" s="12" t="n">
        <v>0.9785</v>
      </c>
      <c r="G25" s="9" t="n">
        <v>172</v>
      </c>
      <c r="H25" s="12" t="n">
        <v>0.9614</v>
      </c>
      <c r="I25" s="9" t="n">
        <v>222</v>
      </c>
      <c r="J25" s="12" t="n">
        <v>0.9446</v>
      </c>
      <c r="K25" s="9" t="n">
        <v>272</v>
      </c>
      <c r="L25" s="12" t="n">
        <v>0.9279</v>
      </c>
      <c r="M25" s="9" t="n">
        <v>322</v>
      </c>
      <c r="N25" s="12" t="n">
        <v>0.9115</v>
      </c>
      <c r="O25" s="9" t="n">
        <v>372</v>
      </c>
      <c r="P25" s="12" t="n">
        <v>0.8953</v>
      </c>
      <c r="Q25" s="9" t="n">
        <v>422</v>
      </c>
      <c r="R25" s="10" t="n">
        <v>0.8794</v>
      </c>
      <c r="S25" s="9" t="n">
        <v>472</v>
      </c>
      <c r="T25" s="10" t="n">
        <v>0.8636</v>
      </c>
    </row>
    <row r="26" s="13" customFormat="true" ht="13.5" hidden="false" customHeight="true" outlineLevel="0" collapsed="false">
      <c r="A26" s="9" t="n">
        <v>23</v>
      </c>
      <c r="B26" s="10" t="n">
        <v>1.0131</v>
      </c>
      <c r="C26" s="11" t="n">
        <v>73</v>
      </c>
      <c r="D26" s="12" t="n">
        <v>0.9955</v>
      </c>
      <c r="E26" s="9" t="n">
        <v>123</v>
      </c>
      <c r="F26" s="12" t="n">
        <v>0.9782</v>
      </c>
      <c r="G26" s="9" t="n">
        <v>173</v>
      </c>
      <c r="H26" s="12" t="n">
        <v>0.9611</v>
      </c>
      <c r="I26" s="9" t="n">
        <v>223</v>
      </c>
      <c r="J26" s="12" t="n">
        <v>0.9442</v>
      </c>
      <c r="K26" s="9" t="n">
        <v>273</v>
      </c>
      <c r="L26" s="12" t="n">
        <v>0.9276</v>
      </c>
      <c r="M26" s="9" t="n">
        <v>323</v>
      </c>
      <c r="N26" s="12" t="n">
        <v>0.9112</v>
      </c>
      <c r="O26" s="9" t="n">
        <v>373</v>
      </c>
      <c r="P26" s="12" t="n">
        <v>0.895</v>
      </c>
      <c r="Q26" s="9" t="n">
        <v>423</v>
      </c>
      <c r="R26" s="10" t="n">
        <v>0.8791</v>
      </c>
      <c r="S26" s="9" t="n">
        <v>473</v>
      </c>
      <c r="T26" s="10" t="n">
        <v>0.8633</v>
      </c>
    </row>
    <row r="27" s="13" customFormat="true" ht="13.5" hidden="false" customHeight="true" outlineLevel="0" collapsed="false">
      <c r="A27" s="9" t="n">
        <v>24</v>
      </c>
      <c r="B27" s="10" t="n">
        <v>1.0126</v>
      </c>
      <c r="C27" s="11" t="n">
        <v>74</v>
      </c>
      <c r="D27" s="12" t="n">
        <v>0.9951</v>
      </c>
      <c r="E27" s="9" t="n">
        <v>124</v>
      </c>
      <c r="F27" s="12" t="n">
        <v>0.9778</v>
      </c>
      <c r="G27" s="9" t="n">
        <v>174</v>
      </c>
      <c r="H27" s="12" t="n">
        <v>0.9607</v>
      </c>
      <c r="I27" s="9" t="n">
        <v>224</v>
      </c>
      <c r="J27" s="12" t="n">
        <v>0.9439</v>
      </c>
      <c r="K27" s="9" t="n">
        <v>274</v>
      </c>
      <c r="L27" s="12" t="n">
        <v>0.9273</v>
      </c>
      <c r="M27" s="9" t="n">
        <v>324</v>
      </c>
      <c r="N27" s="12" t="n">
        <v>0.9109</v>
      </c>
      <c r="O27" s="9" t="n">
        <v>374</v>
      </c>
      <c r="P27" s="12" t="n">
        <v>0.8947</v>
      </c>
      <c r="Q27" s="9" t="n">
        <v>424</v>
      </c>
      <c r="R27" s="10" t="n">
        <v>0.8787</v>
      </c>
      <c r="S27" s="9" t="n">
        <v>474</v>
      </c>
      <c r="T27" s="10" t="n">
        <v>0.863</v>
      </c>
    </row>
    <row r="28" s="13" customFormat="true" ht="13.5" hidden="false" customHeight="true" outlineLevel="0" collapsed="false">
      <c r="A28" s="9" t="n">
        <v>25</v>
      </c>
      <c r="B28" s="10" t="n">
        <v>0.0435</v>
      </c>
      <c r="C28" s="11" t="n">
        <v>75</v>
      </c>
      <c r="D28" s="12" t="n">
        <v>0.9948</v>
      </c>
      <c r="E28" s="9" t="n">
        <v>125</v>
      </c>
      <c r="F28" s="12" t="n">
        <v>0.9775</v>
      </c>
      <c r="G28" s="9" t="n">
        <v>175</v>
      </c>
      <c r="H28" s="12" t="n">
        <v>0.9604</v>
      </c>
      <c r="I28" s="9" t="n">
        <v>225</v>
      </c>
      <c r="J28" s="12" t="n">
        <v>0.9436</v>
      </c>
      <c r="K28" s="9" t="n">
        <v>275</v>
      </c>
      <c r="L28" s="12" t="n">
        <v>0.9269</v>
      </c>
      <c r="M28" s="9" t="n">
        <v>325</v>
      </c>
      <c r="N28" s="12" t="n">
        <v>0.9105</v>
      </c>
      <c r="O28" s="9" t="n">
        <v>375</v>
      </c>
      <c r="P28" s="12" t="n">
        <v>0.8944</v>
      </c>
      <c r="Q28" s="9" t="n">
        <v>425</v>
      </c>
      <c r="R28" s="10" t="n">
        <v>0.8784</v>
      </c>
      <c r="S28" s="9" t="n">
        <v>475</v>
      </c>
      <c r="T28" s="10" t="n">
        <v>0.8627</v>
      </c>
    </row>
    <row r="29" s="13" customFormat="true" ht="13.5" hidden="false" customHeight="true" outlineLevel="0" collapsed="false">
      <c r="A29" s="9" t="n">
        <v>26</v>
      </c>
      <c r="B29" s="10" t="n">
        <v>1.0119</v>
      </c>
      <c r="C29" s="11" t="n">
        <v>76</v>
      </c>
      <c r="D29" s="12" t="n">
        <v>0.9944</v>
      </c>
      <c r="E29" s="9" t="n">
        <v>126</v>
      </c>
      <c r="F29" s="12" t="n">
        <v>0.9771</v>
      </c>
      <c r="G29" s="9" t="n">
        <v>176</v>
      </c>
      <c r="H29" s="12" t="n">
        <v>0.9601</v>
      </c>
      <c r="I29" s="9" t="n">
        <v>226</v>
      </c>
      <c r="J29" s="12" t="n">
        <v>0.9432</v>
      </c>
      <c r="K29" s="9" t="n">
        <v>276</v>
      </c>
      <c r="L29" s="12" t="n">
        <v>0.9266</v>
      </c>
      <c r="M29" s="9" t="n">
        <v>326</v>
      </c>
      <c r="N29" s="12" t="n">
        <v>0.9102</v>
      </c>
      <c r="O29" s="9" t="n">
        <v>376</v>
      </c>
      <c r="P29" s="12" t="n">
        <v>0.8941</v>
      </c>
      <c r="Q29" s="9" t="n">
        <v>426</v>
      </c>
      <c r="R29" s="10" t="n">
        <v>0.8781</v>
      </c>
      <c r="S29" s="9" t="n">
        <v>476</v>
      </c>
      <c r="T29" s="10" t="n">
        <v>0.8624</v>
      </c>
    </row>
    <row r="30" s="13" customFormat="true" ht="13.5" hidden="false" customHeight="true" outlineLevel="0" collapsed="false">
      <c r="A30" s="9" t="n">
        <v>27</v>
      </c>
      <c r="B30" s="10" t="n">
        <v>1.0116</v>
      </c>
      <c r="C30" s="11" t="n">
        <v>77</v>
      </c>
      <c r="D30" s="12" t="n">
        <v>0.9941</v>
      </c>
      <c r="E30" s="9" t="n">
        <v>127</v>
      </c>
      <c r="F30" s="12" t="n">
        <v>0.9768</v>
      </c>
      <c r="G30" s="9" t="n">
        <v>177</v>
      </c>
      <c r="H30" s="12" t="n">
        <v>0.9597</v>
      </c>
      <c r="I30" s="9" t="n">
        <v>227</v>
      </c>
      <c r="J30" s="12" t="n">
        <v>0.9429</v>
      </c>
      <c r="K30" s="9" t="n">
        <v>277</v>
      </c>
      <c r="L30" s="12" t="n">
        <v>0.9263</v>
      </c>
      <c r="M30" s="9" t="n">
        <v>327</v>
      </c>
      <c r="N30" s="12" t="n">
        <v>0.9099</v>
      </c>
      <c r="O30" s="9" t="n">
        <v>377</v>
      </c>
      <c r="P30" s="12" t="n">
        <v>0.8937</v>
      </c>
      <c r="Q30" s="9" t="n">
        <v>427</v>
      </c>
      <c r="R30" s="10" t="n">
        <v>0.8778</v>
      </c>
      <c r="S30" s="9" t="n">
        <v>477</v>
      </c>
      <c r="T30" s="10" t="n">
        <v>0.8621</v>
      </c>
    </row>
    <row r="31" s="13" customFormat="true" ht="13.5" hidden="false" customHeight="true" outlineLevel="0" collapsed="false">
      <c r="A31" s="9" t="n">
        <v>28</v>
      </c>
      <c r="B31" s="10" t="n">
        <v>1.0112</v>
      </c>
      <c r="C31" s="11" t="n">
        <v>78</v>
      </c>
      <c r="D31" s="12" t="n">
        <v>0.9937</v>
      </c>
      <c r="E31" s="9" t="n">
        <v>128</v>
      </c>
      <c r="F31" s="12" t="n">
        <v>0.9764</v>
      </c>
      <c r="G31" s="9" t="n">
        <v>178</v>
      </c>
      <c r="H31" s="12" t="n">
        <v>0.9594</v>
      </c>
      <c r="I31" s="9" t="n">
        <v>228</v>
      </c>
      <c r="J31" s="12" t="n">
        <v>0.9426</v>
      </c>
      <c r="K31" s="9" t="n">
        <v>278</v>
      </c>
      <c r="L31" s="12" t="n">
        <v>0.9259</v>
      </c>
      <c r="M31" s="9" t="n">
        <v>328</v>
      </c>
      <c r="N31" s="12" t="n">
        <v>0.9096</v>
      </c>
      <c r="O31" s="9" t="n">
        <v>378</v>
      </c>
      <c r="P31" s="12" t="n">
        <v>0.8934</v>
      </c>
      <c r="Q31" s="9" t="n">
        <v>428</v>
      </c>
      <c r="R31" s="10" t="n">
        <v>0.8775</v>
      </c>
      <c r="S31" s="9" t="n">
        <v>478</v>
      </c>
      <c r="T31" s="10" t="n">
        <v>0.8618</v>
      </c>
    </row>
    <row r="32" s="13" customFormat="true" ht="13.5" hidden="false" customHeight="true" outlineLevel="0" collapsed="false">
      <c r="A32" s="9" t="n">
        <v>29</v>
      </c>
      <c r="B32" s="10" t="n">
        <v>1.0109</v>
      </c>
      <c r="C32" s="11" t="n">
        <v>79</v>
      </c>
      <c r="D32" s="12" t="n">
        <v>0.9934</v>
      </c>
      <c r="E32" s="9" t="n">
        <v>129</v>
      </c>
      <c r="F32" s="12" t="n">
        <v>0.9761</v>
      </c>
      <c r="G32" s="9" t="n">
        <v>179</v>
      </c>
      <c r="H32" s="12" t="n">
        <v>0.959</v>
      </c>
      <c r="I32" s="9" t="n">
        <v>229</v>
      </c>
      <c r="J32" s="12" t="n">
        <v>0.9422</v>
      </c>
      <c r="K32" s="9" t="n">
        <v>279</v>
      </c>
      <c r="L32" s="12" t="n">
        <v>0.9256</v>
      </c>
      <c r="M32" s="9" t="n">
        <v>329</v>
      </c>
      <c r="N32" s="12" t="n">
        <v>0.9092</v>
      </c>
      <c r="O32" s="9" t="n">
        <v>379</v>
      </c>
      <c r="P32" s="12" t="n">
        <v>0.8931</v>
      </c>
      <c r="Q32" s="9" t="n">
        <v>429</v>
      </c>
      <c r="R32" s="10" t="n">
        <v>0.8772</v>
      </c>
      <c r="S32" s="9" t="n">
        <v>479</v>
      </c>
      <c r="T32" s="10" t="n">
        <v>0.8615</v>
      </c>
    </row>
    <row r="33" s="13" customFormat="true" ht="13.5" hidden="false" customHeight="true" outlineLevel="0" collapsed="false">
      <c r="A33" s="9" t="n">
        <v>30</v>
      </c>
      <c r="B33" s="10" t="n">
        <v>1.0105</v>
      </c>
      <c r="C33" s="11" t="n">
        <v>80</v>
      </c>
      <c r="D33" s="12" t="n">
        <v>0.993</v>
      </c>
      <c r="E33" s="9" t="n">
        <v>130</v>
      </c>
      <c r="F33" s="12" t="n">
        <v>0.9758</v>
      </c>
      <c r="G33" s="9" t="n">
        <v>180</v>
      </c>
      <c r="H33" s="12" t="n">
        <v>0.9587</v>
      </c>
      <c r="I33" s="9" t="n">
        <v>230</v>
      </c>
      <c r="J33" s="12" t="n">
        <v>0.9419</v>
      </c>
      <c r="K33" s="9" t="n">
        <v>280</v>
      </c>
      <c r="L33" s="12" t="n">
        <v>0.9253</v>
      </c>
      <c r="M33" s="9" t="n">
        <v>330</v>
      </c>
      <c r="N33" s="12" t="n">
        <v>0.9089</v>
      </c>
      <c r="O33" s="9" t="n">
        <v>380</v>
      </c>
      <c r="P33" s="12" t="n">
        <v>0.8928</v>
      </c>
      <c r="Q33" s="9" t="n">
        <v>430</v>
      </c>
      <c r="R33" s="10" t="n">
        <v>0.8768</v>
      </c>
      <c r="S33" s="9" t="n">
        <v>480</v>
      </c>
      <c r="T33" s="10" t="n">
        <v>0.8611</v>
      </c>
    </row>
    <row r="34" s="13" customFormat="true" ht="13.5" hidden="false" customHeight="true" outlineLevel="0" collapsed="false">
      <c r="A34" s="9" t="n">
        <v>31</v>
      </c>
      <c r="B34" s="10" t="n">
        <v>1.0102</v>
      </c>
      <c r="C34" s="11" t="n">
        <v>81</v>
      </c>
      <c r="D34" s="12" t="n">
        <v>0.9993</v>
      </c>
      <c r="E34" s="9" t="n">
        <v>131</v>
      </c>
      <c r="F34" s="12" t="n">
        <v>0.9754</v>
      </c>
      <c r="G34" s="9" t="n">
        <v>181</v>
      </c>
      <c r="H34" s="12" t="n">
        <v>0.9584</v>
      </c>
      <c r="I34" s="9" t="n">
        <v>231</v>
      </c>
      <c r="J34" s="12" t="n">
        <v>0.9416</v>
      </c>
      <c r="K34" s="9" t="n">
        <v>281</v>
      </c>
      <c r="L34" s="12" t="n">
        <v>0.925</v>
      </c>
      <c r="M34" s="9" t="n">
        <v>331</v>
      </c>
      <c r="N34" s="12" t="n">
        <v>0.9086</v>
      </c>
      <c r="O34" s="9" t="n">
        <v>381</v>
      </c>
      <c r="P34" s="12" t="n">
        <v>0.8924</v>
      </c>
      <c r="Q34" s="9" t="n">
        <v>431</v>
      </c>
      <c r="R34" s="10" t="n">
        <v>0.8765</v>
      </c>
      <c r="S34" s="9" t="n">
        <v>481</v>
      </c>
      <c r="T34" s="10" t="n">
        <v>0.8608</v>
      </c>
    </row>
    <row r="35" s="13" customFormat="true" ht="13.5" hidden="false" customHeight="true" outlineLevel="0" collapsed="false">
      <c r="A35" s="9" t="n">
        <v>32</v>
      </c>
      <c r="B35" s="10" t="n">
        <v>1.0098</v>
      </c>
      <c r="C35" s="11" t="n">
        <v>82</v>
      </c>
      <c r="D35" s="12" t="n">
        <v>0.9923</v>
      </c>
      <c r="E35" s="9" t="n">
        <v>132</v>
      </c>
      <c r="F35" s="12" t="n">
        <v>0.9751</v>
      </c>
      <c r="G35" s="9" t="n">
        <v>182</v>
      </c>
      <c r="H35" s="12" t="n">
        <v>0.958</v>
      </c>
      <c r="I35" s="9" t="n">
        <v>232</v>
      </c>
      <c r="J35" s="12" t="n">
        <v>0.9412</v>
      </c>
      <c r="K35" s="9" t="n">
        <v>282</v>
      </c>
      <c r="L35" s="12" t="n">
        <v>0.9246</v>
      </c>
      <c r="M35" s="9" t="n">
        <v>332</v>
      </c>
      <c r="N35" s="12" t="n">
        <v>0.9083</v>
      </c>
      <c r="O35" s="9" t="n">
        <v>382</v>
      </c>
      <c r="P35" s="12" t="n">
        <v>0.8921</v>
      </c>
      <c r="Q35" s="9" t="n">
        <v>432</v>
      </c>
      <c r="R35" s="10" t="n">
        <v>0.8762</v>
      </c>
      <c r="S35" s="9" t="n">
        <v>482</v>
      </c>
      <c r="T35" s="10" t="n">
        <v>0.8603</v>
      </c>
    </row>
    <row r="36" s="13" customFormat="true" ht="13.5" hidden="false" customHeight="true" outlineLevel="0" collapsed="false">
      <c r="A36" s="9" t="n">
        <v>33</v>
      </c>
      <c r="B36" s="10" t="n">
        <v>1.0095</v>
      </c>
      <c r="C36" s="11" t="n">
        <v>83</v>
      </c>
      <c r="D36" s="12" t="n">
        <v>0.992</v>
      </c>
      <c r="E36" s="9" t="n">
        <v>133</v>
      </c>
      <c r="F36" s="12" t="n">
        <v>0.9747</v>
      </c>
      <c r="G36" s="9" t="n">
        <v>183</v>
      </c>
      <c r="H36" s="12" t="n">
        <v>0.9577</v>
      </c>
      <c r="I36" s="9" t="n">
        <v>233</v>
      </c>
      <c r="J36" s="12" t="n">
        <v>0.9409</v>
      </c>
      <c r="K36" s="9" t="n">
        <v>283</v>
      </c>
      <c r="L36" s="12" t="n">
        <v>0.9243</v>
      </c>
      <c r="M36" s="9" t="n">
        <v>333</v>
      </c>
      <c r="N36" s="12" t="n">
        <v>0.9079</v>
      </c>
      <c r="O36" s="9" t="n">
        <v>383</v>
      </c>
      <c r="P36" s="12" t="n">
        <v>0.8918</v>
      </c>
      <c r="Q36" s="9" t="n">
        <v>433</v>
      </c>
      <c r="R36" s="10" t="n">
        <v>0.8759</v>
      </c>
      <c r="S36" s="9" t="n">
        <v>483</v>
      </c>
      <c r="T36" s="10" t="n">
        <v>0.8602</v>
      </c>
    </row>
    <row r="37" s="13" customFormat="true" ht="13.5" hidden="false" customHeight="true" outlineLevel="0" collapsed="false">
      <c r="A37" s="9" t="n">
        <v>34</v>
      </c>
      <c r="B37" s="10" t="n">
        <v>1.0091</v>
      </c>
      <c r="C37" s="11" t="n">
        <v>84</v>
      </c>
      <c r="D37" s="12" t="n">
        <v>0.9916</v>
      </c>
      <c r="E37" s="9" t="n">
        <v>134</v>
      </c>
      <c r="F37" s="12" t="n">
        <v>0.9744</v>
      </c>
      <c r="G37" s="9" t="n">
        <v>184</v>
      </c>
      <c r="H37" s="12" t="n">
        <v>0.9574</v>
      </c>
      <c r="I37" s="9" t="n">
        <v>234</v>
      </c>
      <c r="J37" s="12" t="n">
        <v>0.9405</v>
      </c>
      <c r="K37" s="9" t="n">
        <v>284</v>
      </c>
      <c r="L37" s="12" t="n">
        <v>0.924</v>
      </c>
      <c r="M37" s="9" t="n">
        <v>334</v>
      </c>
      <c r="N37" s="12" t="n">
        <v>0.9076</v>
      </c>
      <c r="O37" s="9" t="n">
        <v>384</v>
      </c>
      <c r="P37" s="12" t="n">
        <v>0.8915</v>
      </c>
      <c r="Q37" s="9" t="n">
        <v>434</v>
      </c>
      <c r="R37" s="10" t="n">
        <v>0.8756</v>
      </c>
      <c r="S37" s="9" t="n">
        <v>484</v>
      </c>
      <c r="T37" s="10" t="n">
        <v>0.8599</v>
      </c>
    </row>
    <row r="38" s="13" customFormat="true" ht="13.5" hidden="false" customHeight="true" outlineLevel="0" collapsed="false">
      <c r="A38" s="9" t="n">
        <v>35</v>
      </c>
      <c r="B38" s="10" t="n">
        <v>1.008</v>
      </c>
      <c r="C38" s="11" t="n">
        <v>85</v>
      </c>
      <c r="D38" s="12" t="n">
        <v>0.9913</v>
      </c>
      <c r="E38" s="9" t="n">
        <v>135</v>
      </c>
      <c r="F38" s="12" t="n">
        <v>0.974</v>
      </c>
      <c r="G38" s="9" t="n">
        <v>185</v>
      </c>
      <c r="H38" s="12" t="n">
        <v>0.957</v>
      </c>
      <c r="I38" s="9" t="n">
        <v>235</v>
      </c>
      <c r="J38" s="12" t="n">
        <v>0.9402</v>
      </c>
      <c r="K38" s="9" t="n">
        <v>285</v>
      </c>
      <c r="L38" s="12" t="n">
        <v>0.9236</v>
      </c>
      <c r="M38" s="9" t="n">
        <v>335</v>
      </c>
      <c r="N38" s="12" t="n">
        <v>0.9073</v>
      </c>
      <c r="O38" s="9" t="n">
        <v>385</v>
      </c>
      <c r="P38" s="12" t="n">
        <v>0.8912</v>
      </c>
      <c r="Q38" s="9" t="n">
        <v>435</v>
      </c>
      <c r="R38" s="10" t="n">
        <v>0.8753</v>
      </c>
      <c r="S38" s="9" t="n">
        <v>485</v>
      </c>
      <c r="T38" s="10" t="n">
        <v>0.8596</v>
      </c>
    </row>
    <row r="39" s="13" customFormat="true" ht="13.5" hidden="false" customHeight="true" outlineLevel="0" collapsed="false">
      <c r="A39" s="9" t="n">
        <v>36</v>
      </c>
      <c r="B39" s="10" t="n">
        <v>1.0084</v>
      </c>
      <c r="C39" s="11" t="n">
        <v>86</v>
      </c>
      <c r="D39" s="12" t="n">
        <v>0.9909</v>
      </c>
      <c r="E39" s="9" t="n">
        <v>136</v>
      </c>
      <c r="F39" s="12" t="n">
        <v>0.9737</v>
      </c>
      <c r="G39" s="9" t="n">
        <v>186</v>
      </c>
      <c r="H39" s="12" t="n">
        <v>0.9567</v>
      </c>
      <c r="I39" s="9" t="n">
        <v>236</v>
      </c>
      <c r="J39" s="12" t="n">
        <v>0.9399</v>
      </c>
      <c r="K39" s="9" t="n">
        <v>286</v>
      </c>
      <c r="L39" s="12" t="n">
        <v>0.9233</v>
      </c>
      <c r="M39" s="9" t="n">
        <v>336</v>
      </c>
      <c r="N39" s="12" t="n">
        <v>0.907</v>
      </c>
      <c r="O39" s="9" t="n">
        <v>386</v>
      </c>
      <c r="P39" s="12" t="n">
        <v>0.8908</v>
      </c>
      <c r="Q39" s="9" t="n">
        <v>436</v>
      </c>
      <c r="R39" s="10" t="n">
        <v>0.8749</v>
      </c>
      <c r="S39" s="9" t="n">
        <v>486</v>
      </c>
      <c r="T39" s="10" t="n">
        <v>0.8593</v>
      </c>
    </row>
    <row r="40" s="13" customFormat="true" ht="13.5" hidden="false" customHeight="true" outlineLevel="0" collapsed="false">
      <c r="A40" s="9" t="n">
        <v>37</v>
      </c>
      <c r="B40" s="10" t="n">
        <v>1.0081</v>
      </c>
      <c r="C40" s="11" t="n">
        <v>87</v>
      </c>
      <c r="D40" s="12" t="n">
        <v>0.9906</v>
      </c>
      <c r="E40" s="9" t="n">
        <v>137</v>
      </c>
      <c r="F40" s="12" t="n">
        <v>0.9734</v>
      </c>
      <c r="G40" s="9" t="n">
        <v>187</v>
      </c>
      <c r="H40" s="12" t="n">
        <v>0.9563</v>
      </c>
      <c r="I40" s="9" t="n">
        <v>237</v>
      </c>
      <c r="J40" s="12" t="n">
        <v>0.9395</v>
      </c>
      <c r="K40" s="9" t="n">
        <v>287</v>
      </c>
      <c r="L40" s="12" t="n">
        <v>0.923</v>
      </c>
      <c r="M40" s="9" t="n">
        <v>337</v>
      </c>
      <c r="N40" s="12" t="n">
        <v>0.9066</v>
      </c>
      <c r="O40" s="9" t="n">
        <v>387</v>
      </c>
      <c r="P40" s="12" t="n">
        <v>0.8905</v>
      </c>
      <c r="Q40" s="9" t="n">
        <v>437</v>
      </c>
      <c r="R40" s="10" t="n">
        <v>0.8746</v>
      </c>
      <c r="S40" s="9" t="n">
        <v>487</v>
      </c>
      <c r="T40" s="10" t="n">
        <v>0.859</v>
      </c>
    </row>
    <row r="41" s="13" customFormat="true" ht="13.5" hidden="false" customHeight="true" outlineLevel="0" collapsed="false">
      <c r="A41" s="9" t="n">
        <v>38</v>
      </c>
      <c r="B41" s="10" t="n">
        <v>1.007</v>
      </c>
      <c r="C41" s="11" t="n">
        <v>88</v>
      </c>
      <c r="D41" s="12" t="n">
        <v>0.9902</v>
      </c>
      <c r="E41" s="9" t="n">
        <v>138</v>
      </c>
      <c r="F41" s="12" t="n">
        <v>0.973</v>
      </c>
      <c r="G41" s="9" t="n">
        <v>188</v>
      </c>
      <c r="H41" s="12" t="n">
        <v>0.956</v>
      </c>
      <c r="I41" s="9" t="n">
        <v>238</v>
      </c>
      <c r="J41" s="12" t="n">
        <v>0.9392</v>
      </c>
      <c r="K41" s="9" t="n">
        <v>288</v>
      </c>
      <c r="L41" s="12" t="n">
        <v>0.9277</v>
      </c>
      <c r="M41" s="9" t="n">
        <v>338</v>
      </c>
      <c r="N41" s="12" t="n">
        <v>0.9063</v>
      </c>
      <c r="O41" s="9" t="n">
        <v>388</v>
      </c>
      <c r="P41" s="12" t="n">
        <v>0.8902</v>
      </c>
      <c r="Q41" s="9" t="n">
        <v>438</v>
      </c>
      <c r="R41" s="10" t="n">
        <v>0.8743</v>
      </c>
      <c r="S41" s="9" t="n">
        <v>488</v>
      </c>
      <c r="T41" s="10" t="n">
        <v>0.8587</v>
      </c>
    </row>
    <row r="42" s="13" customFormat="true" ht="13.5" hidden="false" customHeight="true" outlineLevel="0" collapsed="false">
      <c r="A42" s="9" t="n">
        <v>39</v>
      </c>
      <c r="B42" s="10" t="n">
        <v>1.0074</v>
      </c>
      <c r="C42" s="11" t="n">
        <v>89</v>
      </c>
      <c r="D42" s="12" t="n">
        <v>0.9899</v>
      </c>
      <c r="E42" s="9" t="n">
        <v>139</v>
      </c>
      <c r="F42" s="12" t="n">
        <v>0.9727</v>
      </c>
      <c r="G42" s="9" t="n">
        <v>189</v>
      </c>
      <c r="H42" s="12" t="n">
        <v>0.9557</v>
      </c>
      <c r="I42" s="9" t="n">
        <v>239</v>
      </c>
      <c r="J42" s="12" t="n">
        <v>0.9389</v>
      </c>
      <c r="K42" s="9" t="n">
        <v>289</v>
      </c>
      <c r="L42" s="12" t="n">
        <v>0.9223</v>
      </c>
      <c r="M42" s="9" t="n">
        <v>339</v>
      </c>
      <c r="N42" s="12" t="n">
        <v>0.906</v>
      </c>
      <c r="O42" s="9" t="n">
        <v>389</v>
      </c>
      <c r="P42" s="12" t="n">
        <v>0.8899</v>
      </c>
      <c r="Q42" s="9" t="n">
        <v>439</v>
      </c>
      <c r="R42" s="10" t="n">
        <v>0.874</v>
      </c>
      <c r="S42" s="9" t="n">
        <v>489</v>
      </c>
      <c r="T42" s="10" t="n">
        <v>0.8583</v>
      </c>
    </row>
    <row r="43" s="13" customFormat="true" ht="13.5" hidden="false" customHeight="true" outlineLevel="0" collapsed="false">
      <c r="A43" s="9" t="n">
        <v>40</v>
      </c>
      <c r="B43" s="10" t="n">
        <v>1.007</v>
      </c>
      <c r="C43" s="11" t="n">
        <v>90</v>
      </c>
      <c r="D43" s="12" t="n">
        <v>0.9896</v>
      </c>
      <c r="E43" s="9" t="n">
        <v>140</v>
      </c>
      <c r="F43" s="12" t="n">
        <v>0.9723</v>
      </c>
      <c r="G43" s="9" t="n">
        <v>190</v>
      </c>
      <c r="H43" s="12" t="n">
        <v>0.9553</v>
      </c>
      <c r="I43" s="9" t="n">
        <v>240</v>
      </c>
      <c r="J43" s="12" t="n">
        <v>0.9385</v>
      </c>
      <c r="K43" s="9" t="n">
        <v>290</v>
      </c>
      <c r="L43" s="12" t="n">
        <v>0.922</v>
      </c>
      <c r="M43" s="9" t="n">
        <v>340</v>
      </c>
      <c r="N43" s="12" t="n">
        <v>0.9057</v>
      </c>
      <c r="O43" s="9" t="n">
        <v>390</v>
      </c>
      <c r="P43" s="12" t="n">
        <v>0.8896</v>
      </c>
      <c r="Q43" s="9" t="n">
        <v>440</v>
      </c>
      <c r="R43" s="10" t="n">
        <v>0.8737</v>
      </c>
      <c r="S43" s="9" t="n">
        <v>490</v>
      </c>
      <c r="T43" s="10" t="n">
        <v>0.858</v>
      </c>
    </row>
    <row r="44" s="13" customFormat="true" ht="13.5" hidden="false" customHeight="true" outlineLevel="0" collapsed="false">
      <c r="A44" s="9" t="n">
        <v>41</v>
      </c>
      <c r="B44" s="10" t="n">
        <v>1.0067</v>
      </c>
      <c r="C44" s="11" t="n">
        <v>91</v>
      </c>
      <c r="D44" s="12" t="n">
        <v>0.9892</v>
      </c>
      <c r="E44" s="9" t="n">
        <v>141</v>
      </c>
      <c r="F44" s="12" t="n">
        <v>0.972</v>
      </c>
      <c r="G44" s="9" t="n">
        <v>191</v>
      </c>
      <c r="H44" s="12" t="n">
        <v>0.955</v>
      </c>
      <c r="I44" s="9" t="n">
        <v>241</v>
      </c>
      <c r="J44" s="12" t="n">
        <v>0.9382</v>
      </c>
      <c r="K44" s="9" t="n">
        <v>291</v>
      </c>
      <c r="L44" s="12" t="n">
        <v>0.9217</v>
      </c>
      <c r="M44" s="9" t="n">
        <v>341</v>
      </c>
      <c r="N44" s="12" t="n">
        <v>0.9053</v>
      </c>
      <c r="O44" s="9" t="n">
        <v>391</v>
      </c>
      <c r="P44" s="12" t="n">
        <v>0.8892</v>
      </c>
      <c r="Q44" s="9" t="n">
        <v>441</v>
      </c>
      <c r="R44" s="10" t="n">
        <v>0.8734</v>
      </c>
      <c r="S44" s="9" t="n">
        <v>491</v>
      </c>
      <c r="T44" s="10" t="n">
        <v>0.8577</v>
      </c>
    </row>
    <row r="45" s="13" customFormat="true" ht="13.5" hidden="false" customHeight="true" outlineLevel="0" collapsed="false">
      <c r="A45" s="9" t="n">
        <v>42</v>
      </c>
      <c r="B45" s="10" t="n">
        <v>1.0063</v>
      </c>
      <c r="C45" s="11" t="n">
        <v>92</v>
      </c>
      <c r="D45" s="12" t="n">
        <v>0.9889</v>
      </c>
      <c r="E45" s="9" t="n">
        <v>142</v>
      </c>
      <c r="F45" s="12" t="n">
        <v>0.9716</v>
      </c>
      <c r="G45" s="9" t="n">
        <v>192</v>
      </c>
      <c r="H45" s="12" t="n">
        <v>0.9547</v>
      </c>
      <c r="I45" s="9" t="n">
        <v>242</v>
      </c>
      <c r="J45" s="12" t="n">
        <v>0.9379</v>
      </c>
      <c r="K45" s="9" t="n">
        <v>292</v>
      </c>
      <c r="L45" s="12" t="n">
        <v>0.9213</v>
      </c>
      <c r="M45" s="9" t="n">
        <v>342</v>
      </c>
      <c r="N45" s="12" t="n">
        <v>0.905</v>
      </c>
      <c r="O45" s="9" t="n">
        <v>392</v>
      </c>
      <c r="P45" s="12" t="n">
        <v>0.8889</v>
      </c>
      <c r="Q45" s="9" t="n">
        <v>442</v>
      </c>
      <c r="R45" s="10" t="n">
        <v>0.8731</v>
      </c>
      <c r="S45" s="9" t="n">
        <v>492</v>
      </c>
      <c r="T45" s="10" t="n">
        <v>0.8574</v>
      </c>
    </row>
    <row r="46" s="13" customFormat="true" ht="13.5" hidden="false" customHeight="true" outlineLevel="0" collapsed="false">
      <c r="A46" s="9" t="n">
        <v>43</v>
      </c>
      <c r="B46" s="10" t="n">
        <v>1.006</v>
      </c>
      <c r="C46" s="11" t="n">
        <v>93</v>
      </c>
      <c r="D46" s="12" t="n">
        <v>0.9885</v>
      </c>
      <c r="E46" s="9" t="n">
        <v>143</v>
      </c>
      <c r="F46" s="12" t="n">
        <v>0.9713</v>
      </c>
      <c r="G46" s="9" t="n">
        <v>193</v>
      </c>
      <c r="H46" s="12" t="n">
        <v>0.9543</v>
      </c>
      <c r="I46" s="9" t="n">
        <v>243</v>
      </c>
      <c r="J46" s="12" t="n">
        <v>0.9375</v>
      </c>
      <c r="K46" s="9" t="n">
        <v>293</v>
      </c>
      <c r="L46" s="12" t="n">
        <v>0.921</v>
      </c>
      <c r="M46" s="9" t="n">
        <v>343</v>
      </c>
      <c r="N46" s="12" t="n">
        <v>0.9047</v>
      </c>
      <c r="O46" s="9" t="n">
        <v>393</v>
      </c>
      <c r="P46" s="12" t="n">
        <v>0.8886</v>
      </c>
      <c r="Q46" s="9" t="n">
        <v>443</v>
      </c>
      <c r="R46" s="10" t="n">
        <v>0.8727</v>
      </c>
      <c r="S46" s="9" t="n">
        <v>493</v>
      </c>
      <c r="T46" s="10" t="n">
        <v>0.8571</v>
      </c>
    </row>
    <row r="47" s="13" customFormat="true" ht="13.5" hidden="false" customHeight="true" outlineLevel="0" collapsed="false">
      <c r="A47" s="9" t="n">
        <v>44</v>
      </c>
      <c r="B47" s="10" t="n">
        <v>1.0056</v>
      </c>
      <c r="C47" s="11" t="n">
        <v>94</v>
      </c>
      <c r="D47" s="12" t="n">
        <v>0.9882</v>
      </c>
      <c r="E47" s="9" t="n">
        <v>144</v>
      </c>
      <c r="F47" s="12" t="n">
        <v>0.971</v>
      </c>
      <c r="G47" s="9" t="n">
        <v>194</v>
      </c>
      <c r="H47" s="12" t="n">
        <v>0.954</v>
      </c>
      <c r="I47" s="9" t="n">
        <v>244</v>
      </c>
      <c r="J47" s="12" t="n">
        <v>0.9372</v>
      </c>
      <c r="K47" s="9" t="n">
        <v>294</v>
      </c>
      <c r="L47" s="12" t="n">
        <v>0.9207</v>
      </c>
      <c r="M47" s="9" t="n">
        <v>344</v>
      </c>
      <c r="N47" s="12" t="n">
        <v>0.9044</v>
      </c>
      <c r="O47" s="9" t="n">
        <v>394</v>
      </c>
      <c r="P47" s="12" t="n">
        <v>0.8883</v>
      </c>
      <c r="Q47" s="9" t="n">
        <v>444</v>
      </c>
      <c r="R47" s="10" t="n">
        <v>0.8724</v>
      </c>
      <c r="S47" s="9" t="n">
        <v>494</v>
      </c>
      <c r="T47" s="10" t="n">
        <v>0.8568</v>
      </c>
    </row>
    <row r="48" s="13" customFormat="true" ht="13.5" hidden="false" customHeight="true" outlineLevel="0" collapsed="false">
      <c r="A48" s="9" t="n">
        <v>45</v>
      </c>
      <c r="B48" s="10" t="n">
        <v>1.0053</v>
      </c>
      <c r="C48" s="11" t="n">
        <v>95</v>
      </c>
      <c r="D48" s="12" t="n">
        <v>0.9878</v>
      </c>
      <c r="E48" s="9" t="n">
        <v>145</v>
      </c>
      <c r="F48" s="12" t="n">
        <v>0.9706</v>
      </c>
      <c r="G48" s="9" t="n">
        <v>195</v>
      </c>
      <c r="H48" s="12" t="n">
        <v>0.9536</v>
      </c>
      <c r="I48" s="9" t="n">
        <v>245</v>
      </c>
      <c r="J48" s="12" t="n">
        <v>0.9369</v>
      </c>
      <c r="K48" s="9" t="n">
        <v>295</v>
      </c>
      <c r="L48" s="12" t="n">
        <v>0.9204</v>
      </c>
      <c r="M48" s="9" t="n">
        <v>345</v>
      </c>
      <c r="N48" s="12" t="n">
        <v>0.904</v>
      </c>
      <c r="O48" s="9" t="n">
        <v>395</v>
      </c>
      <c r="P48" s="12" t="n">
        <v>0.888</v>
      </c>
      <c r="Q48" s="9" t="n">
        <v>445</v>
      </c>
      <c r="R48" s="10" t="n">
        <v>0.8721</v>
      </c>
      <c r="S48" s="9" t="n">
        <v>495</v>
      </c>
      <c r="T48" s="10" t="n">
        <v>0.8565</v>
      </c>
    </row>
    <row r="49" s="13" customFormat="true" ht="13.5" hidden="false" customHeight="true" outlineLevel="0" collapsed="false">
      <c r="A49" s="9" t="n">
        <v>46</v>
      </c>
      <c r="B49" s="10" t="n">
        <v>1.0049</v>
      </c>
      <c r="C49" s="11" t="n">
        <v>96</v>
      </c>
      <c r="D49" s="12" t="n">
        <v>0.9875</v>
      </c>
      <c r="E49" s="9" t="n">
        <v>146</v>
      </c>
      <c r="F49" s="12" t="n">
        <v>0.9703</v>
      </c>
      <c r="G49" s="9" t="n">
        <v>196</v>
      </c>
      <c r="H49" s="12" t="n">
        <v>0.9533</v>
      </c>
      <c r="I49" s="9" t="n">
        <v>246</v>
      </c>
      <c r="J49" s="12" t="n">
        <v>0.9365</v>
      </c>
      <c r="K49" s="9" t="n">
        <v>296</v>
      </c>
      <c r="L49" s="12" t="n">
        <v>0.92</v>
      </c>
      <c r="M49" s="9" t="n">
        <v>346</v>
      </c>
      <c r="N49" s="12" t="n">
        <v>0.9037</v>
      </c>
      <c r="O49" s="9" t="n">
        <v>396</v>
      </c>
      <c r="P49" s="12" t="n">
        <v>0.8876</v>
      </c>
      <c r="Q49" s="9" t="n">
        <v>446</v>
      </c>
      <c r="R49" s="10" t="n">
        <v>0.8718</v>
      </c>
      <c r="S49" s="9" t="n">
        <v>496</v>
      </c>
      <c r="T49" s="10" t="n">
        <v>0.8562</v>
      </c>
    </row>
    <row r="50" s="13" customFormat="true" ht="13.5" hidden="false" customHeight="true" outlineLevel="0" collapsed="false">
      <c r="A50" s="9" t="n">
        <v>47</v>
      </c>
      <c r="B50" s="10" t="n">
        <v>1.0046</v>
      </c>
      <c r="C50" s="11" t="n">
        <v>97</v>
      </c>
      <c r="D50" s="12" t="n">
        <v>0.9871</v>
      </c>
      <c r="E50" s="9" t="n">
        <v>147</v>
      </c>
      <c r="F50" s="12" t="n">
        <v>0.9699</v>
      </c>
      <c r="G50" s="9" t="n">
        <v>197</v>
      </c>
      <c r="H50" s="12" t="n">
        <v>0.953</v>
      </c>
      <c r="I50" s="9" t="n">
        <v>247</v>
      </c>
      <c r="J50" s="12" t="n">
        <v>0.9362</v>
      </c>
      <c r="K50" s="9" t="n">
        <v>297</v>
      </c>
      <c r="L50" s="12" t="n">
        <v>0.9197</v>
      </c>
      <c r="M50" s="9" t="n">
        <v>347</v>
      </c>
      <c r="N50" s="12" t="n">
        <v>0.9034</v>
      </c>
      <c r="O50" s="9" t="n">
        <v>397</v>
      </c>
      <c r="P50" s="12" t="n">
        <v>0.8873</v>
      </c>
      <c r="Q50" s="9" t="n">
        <v>447</v>
      </c>
      <c r="R50" s="10" t="n">
        <v>0.8715</v>
      </c>
      <c r="S50" s="9" t="n">
        <v>497</v>
      </c>
      <c r="T50" s="10" t="n">
        <v>0.8559</v>
      </c>
    </row>
    <row r="51" s="13" customFormat="true" ht="13.5" hidden="false" customHeight="true" outlineLevel="0" collapsed="false">
      <c r="A51" s="9" t="n">
        <v>48</v>
      </c>
      <c r="B51" s="10" t="n">
        <v>1.0042</v>
      </c>
      <c r="C51" s="11" t="n">
        <v>98</v>
      </c>
      <c r="D51" s="12" t="n">
        <v>0.9868</v>
      </c>
      <c r="E51" s="9" t="n">
        <v>148</v>
      </c>
      <c r="F51" s="12" t="n">
        <v>0.9696</v>
      </c>
      <c r="G51" s="9" t="n">
        <v>198</v>
      </c>
      <c r="H51" s="12" t="n">
        <v>0.9526</v>
      </c>
      <c r="I51" s="9" t="n">
        <v>248</v>
      </c>
      <c r="J51" s="12" t="n">
        <v>0.9359</v>
      </c>
      <c r="K51" s="9" t="n">
        <v>298</v>
      </c>
      <c r="L51" s="12" t="n">
        <v>0.9194</v>
      </c>
      <c r="M51" s="9" t="n">
        <v>348</v>
      </c>
      <c r="N51" s="12" t="n">
        <v>0.9031</v>
      </c>
      <c r="O51" s="9" t="n">
        <v>398</v>
      </c>
      <c r="P51" s="12" t="n">
        <v>0.887</v>
      </c>
      <c r="Q51" s="9" t="n">
        <v>448</v>
      </c>
      <c r="R51" s="10" t="n">
        <v>0.8712</v>
      </c>
      <c r="S51" s="9" t="n">
        <v>498</v>
      </c>
      <c r="T51" s="10" t="n">
        <v>0.8556</v>
      </c>
    </row>
    <row r="52" s="13" customFormat="true" ht="13.5" hidden="false" customHeight="true" outlineLevel="0" collapsed="false">
      <c r="A52" s="14" t="n">
        <v>49</v>
      </c>
      <c r="B52" s="15" t="n">
        <v>1.0038</v>
      </c>
      <c r="C52" s="16" t="n">
        <v>99</v>
      </c>
      <c r="D52" s="17" t="n">
        <v>0.9864</v>
      </c>
      <c r="E52" s="14" t="n">
        <v>149</v>
      </c>
      <c r="F52" s="17" t="n">
        <v>0.9693</v>
      </c>
      <c r="G52" s="14" t="n">
        <v>199</v>
      </c>
      <c r="H52" s="17" t="n">
        <v>0.9523</v>
      </c>
      <c r="I52" s="14" t="n">
        <v>249</v>
      </c>
      <c r="J52" s="17" t="n">
        <v>0.9356</v>
      </c>
      <c r="K52" s="14" t="n">
        <v>299</v>
      </c>
      <c r="L52" s="17" t="n">
        <v>0.919</v>
      </c>
      <c r="M52" s="14" t="n">
        <v>349</v>
      </c>
      <c r="N52" s="17" t="n">
        <v>0.9028</v>
      </c>
      <c r="O52" s="14" t="n">
        <v>399</v>
      </c>
      <c r="P52" s="17" t="n">
        <v>0.8867</v>
      </c>
      <c r="Q52" s="14" t="n">
        <v>449</v>
      </c>
      <c r="R52" s="15" t="n">
        <v>0.8709</v>
      </c>
      <c r="S52" s="14" t="n">
        <v>499</v>
      </c>
      <c r="T52" s="15" t="n">
        <v>0.8552</v>
      </c>
    </row>
  </sheetData>
  <sheetProtection sheet="true" password="cf6e" objects="true" scenarios="true"/>
  <mergeCells count="1">
    <mergeCell ref="A1:T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8.7"/>
    <col collapsed="false" customWidth="true" hidden="false" outlineLevel="0" max="29" min="21" style="0" width="4.7"/>
  </cols>
  <sheetData>
    <row r="1" customFormat="false" ht="48" hidden="false" customHeight="true" outlineLevel="0" collapsed="false">
      <c r="A1" s="1" t="s">
        <v>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13" customFormat="true" ht="13.5" hidden="false" customHeight="true" outlineLevel="0" collapsed="false">
      <c r="A2" s="18" t="s">
        <v>1</v>
      </c>
      <c r="B2" s="19" t="s">
        <v>4</v>
      </c>
      <c r="C2" s="20" t="s">
        <v>1</v>
      </c>
      <c r="D2" s="19" t="s">
        <v>4</v>
      </c>
      <c r="E2" s="20" t="s">
        <v>1</v>
      </c>
      <c r="F2" s="19" t="s">
        <v>4</v>
      </c>
      <c r="G2" s="20" t="s">
        <v>1</v>
      </c>
      <c r="H2" s="19" t="s">
        <v>4</v>
      </c>
      <c r="I2" s="20" t="s">
        <v>1</v>
      </c>
      <c r="J2" s="19" t="s">
        <v>4</v>
      </c>
      <c r="K2" s="20" t="s">
        <v>1</v>
      </c>
      <c r="L2" s="19" t="s">
        <v>4</v>
      </c>
      <c r="M2" s="20" t="s">
        <v>5</v>
      </c>
      <c r="N2" s="19" t="s">
        <v>4</v>
      </c>
      <c r="O2" s="20" t="s">
        <v>1</v>
      </c>
      <c r="P2" s="19" t="s">
        <v>4</v>
      </c>
      <c r="Q2" s="20" t="s">
        <v>1</v>
      </c>
      <c r="R2" s="19" t="s">
        <v>4</v>
      </c>
      <c r="S2" s="20" t="s">
        <v>1</v>
      </c>
      <c r="T2" s="19" t="s">
        <v>4</v>
      </c>
    </row>
    <row r="3" s="13" customFormat="true" ht="13.5" hidden="false" customHeight="true" outlineLevel="0" collapsed="false">
      <c r="A3" s="5" t="n">
        <v>0</v>
      </c>
      <c r="B3" s="6" t="n">
        <v>1.0241</v>
      </c>
      <c r="C3" s="7" t="n">
        <v>50</v>
      </c>
      <c r="D3" s="6" t="n">
        <v>1.004</v>
      </c>
      <c r="E3" s="7" t="n">
        <v>100</v>
      </c>
      <c r="F3" s="6" t="n">
        <v>0.9842</v>
      </c>
      <c r="G3" s="7" t="n">
        <v>150</v>
      </c>
      <c r="H3" s="6" t="n">
        <v>0.9647</v>
      </c>
      <c r="I3" s="7" t="n">
        <v>200</v>
      </c>
      <c r="J3" s="6" t="n">
        <v>0.9456</v>
      </c>
      <c r="K3" s="7" t="n">
        <v>250</v>
      </c>
      <c r="L3" s="6" t="n">
        <v>0.9268</v>
      </c>
      <c r="M3" s="7" t="n">
        <v>300</v>
      </c>
      <c r="N3" s="6" t="n">
        <v>0.9083</v>
      </c>
      <c r="O3" s="7" t="n">
        <v>350</v>
      </c>
      <c r="P3" s="6" t="n">
        <v>0.8902</v>
      </c>
      <c r="Q3" s="7" t="n">
        <v>400</v>
      </c>
      <c r="R3" s="6" t="n">
        <v>0.8724</v>
      </c>
      <c r="S3" s="7" t="n">
        <v>450</v>
      </c>
      <c r="T3" s="6" t="n">
        <v>0.855</v>
      </c>
    </row>
    <row r="4" s="13" customFormat="true" ht="13.5" hidden="false" customHeight="true" outlineLevel="0" collapsed="false">
      <c r="A4" s="9" t="n">
        <v>1</v>
      </c>
      <c r="B4" s="10" t="n">
        <v>1.0237</v>
      </c>
      <c r="C4" s="11" t="n">
        <v>51</v>
      </c>
      <c r="D4" s="10" t="n">
        <v>1.0036</v>
      </c>
      <c r="E4" s="11" t="n">
        <v>101</v>
      </c>
      <c r="F4" s="10" t="n">
        <v>0.9838</v>
      </c>
      <c r="G4" s="11" t="n">
        <v>151</v>
      </c>
      <c r="H4" s="10" t="n">
        <v>0.9643</v>
      </c>
      <c r="I4" s="11" t="n">
        <v>201</v>
      </c>
      <c r="J4" s="10" t="n">
        <v>0.9452</v>
      </c>
      <c r="K4" s="11" t="n">
        <v>251</v>
      </c>
      <c r="L4" s="10" t="n">
        <v>0.9264</v>
      </c>
      <c r="M4" s="11" t="n">
        <v>301</v>
      </c>
      <c r="N4" s="10" t="n">
        <v>0.908</v>
      </c>
      <c r="O4" s="11" t="n">
        <v>351</v>
      </c>
      <c r="P4" s="10" t="n">
        <v>0.8899</v>
      </c>
      <c r="Q4" s="11" t="n">
        <v>401</v>
      </c>
      <c r="R4" s="10" t="n">
        <v>0.8721</v>
      </c>
      <c r="S4" s="11" t="n">
        <v>451</v>
      </c>
      <c r="T4" s="10" t="n">
        <v>0.8547</v>
      </c>
    </row>
    <row r="5" s="13" customFormat="true" ht="13.5" hidden="false" customHeight="true" outlineLevel="0" collapsed="false">
      <c r="A5" s="9" t="n">
        <v>2</v>
      </c>
      <c r="B5" s="10" t="n">
        <v>1.0233</v>
      </c>
      <c r="C5" s="11" t="n">
        <v>52</v>
      </c>
      <c r="D5" s="10" t="n">
        <v>1.0032</v>
      </c>
      <c r="E5" s="11" t="n">
        <v>102</v>
      </c>
      <c r="F5" s="10" t="n">
        <v>0.9834</v>
      </c>
      <c r="G5" s="11" t="n">
        <v>152</v>
      </c>
      <c r="H5" s="10" t="n">
        <v>0.9639</v>
      </c>
      <c r="I5" s="11" t="n">
        <v>202</v>
      </c>
      <c r="J5" s="10" t="n">
        <v>0.9448</v>
      </c>
      <c r="K5" s="11" t="n">
        <v>252</v>
      </c>
      <c r="L5" s="10" t="n">
        <v>0.926</v>
      </c>
      <c r="M5" s="11" t="n">
        <v>302</v>
      </c>
      <c r="N5" s="10" t="n">
        <v>0.9076</v>
      </c>
      <c r="O5" s="11" t="n">
        <v>352</v>
      </c>
      <c r="P5" s="10" t="n">
        <v>0.8895</v>
      </c>
      <c r="Q5" s="11" t="n">
        <v>402</v>
      </c>
      <c r="R5" s="10" t="n">
        <v>0.8717</v>
      </c>
      <c r="S5" s="11" t="n">
        <v>452</v>
      </c>
      <c r="T5" s="10" t="n">
        <v>0.8543</v>
      </c>
    </row>
    <row r="6" s="13" customFormat="true" ht="13.5" hidden="false" customHeight="true" outlineLevel="0" collapsed="false">
      <c r="A6" s="9" t="n">
        <v>3</v>
      </c>
      <c r="B6" s="10" t="n">
        <v>1.0229</v>
      </c>
      <c r="C6" s="11" t="n">
        <v>53</v>
      </c>
      <c r="D6" s="10" t="n">
        <v>1.0028</v>
      </c>
      <c r="E6" s="11" t="n">
        <v>103</v>
      </c>
      <c r="F6" s="10" t="n">
        <v>0.983</v>
      </c>
      <c r="G6" s="11" t="n">
        <v>153</v>
      </c>
      <c r="H6" s="10" t="n">
        <v>0.9635</v>
      </c>
      <c r="I6" s="11" t="n">
        <v>203</v>
      </c>
      <c r="J6" s="10" t="n">
        <v>0.9444</v>
      </c>
      <c r="K6" s="11" t="n">
        <v>253</v>
      </c>
      <c r="L6" s="10" t="n">
        <v>0.9257</v>
      </c>
      <c r="M6" s="11" t="n">
        <v>303</v>
      </c>
      <c r="N6" s="10" t="n">
        <v>0.9072</v>
      </c>
      <c r="O6" s="11" t="n">
        <v>353</v>
      </c>
      <c r="P6" s="10" t="n">
        <v>0.8891</v>
      </c>
      <c r="Q6" s="11" t="n">
        <v>403</v>
      </c>
      <c r="R6" s="10" t="n">
        <v>0.8714</v>
      </c>
      <c r="S6" s="11" t="n">
        <v>453</v>
      </c>
      <c r="T6" s="10" t="n">
        <v>0.854</v>
      </c>
    </row>
    <row r="7" s="13" customFormat="true" ht="13.5" hidden="false" customHeight="true" outlineLevel="0" collapsed="false">
      <c r="A7" s="9" t="n">
        <v>4</v>
      </c>
      <c r="B7" s="10" t="n">
        <v>1.0225</v>
      </c>
      <c r="C7" s="11" t="n">
        <v>54</v>
      </c>
      <c r="D7" s="10" t="n">
        <v>1.0024</v>
      </c>
      <c r="E7" s="11" t="n">
        <v>104</v>
      </c>
      <c r="F7" s="10" t="n">
        <v>0.9826</v>
      </c>
      <c r="G7" s="11" t="n">
        <v>154</v>
      </c>
      <c r="H7" s="10" t="n">
        <v>0.9632</v>
      </c>
      <c r="I7" s="11" t="n">
        <v>204</v>
      </c>
      <c r="J7" s="10" t="n">
        <v>0.9441</v>
      </c>
      <c r="K7" s="11" t="n">
        <v>254</v>
      </c>
      <c r="L7" s="10" t="n">
        <v>0.9253</v>
      </c>
      <c r="M7" s="11" t="n">
        <v>304</v>
      </c>
      <c r="N7" s="10" t="n">
        <v>0.9069</v>
      </c>
      <c r="O7" s="11" t="n">
        <v>354</v>
      </c>
      <c r="P7" s="10" t="n">
        <v>0.8888</v>
      </c>
      <c r="Q7" s="11" t="n">
        <v>404</v>
      </c>
      <c r="R7" s="10" t="n">
        <v>0.871</v>
      </c>
      <c r="S7" s="11" t="n">
        <v>454</v>
      </c>
      <c r="T7" s="10" t="n">
        <v>0.8536</v>
      </c>
    </row>
    <row r="8" s="13" customFormat="true" ht="13.5" hidden="false" customHeight="true" outlineLevel="0" collapsed="false">
      <c r="A8" s="9" t="n">
        <v>5</v>
      </c>
      <c r="B8" s="10" t="n">
        <v>1.0221</v>
      </c>
      <c r="C8" s="11" t="n">
        <v>55</v>
      </c>
      <c r="D8" s="10" t="n">
        <v>1.002</v>
      </c>
      <c r="E8" s="11" t="n">
        <v>105</v>
      </c>
      <c r="F8" s="10" t="n">
        <v>0.9822</v>
      </c>
      <c r="G8" s="11" t="n">
        <v>155</v>
      </c>
      <c r="H8" s="10" t="n">
        <v>0.9628</v>
      </c>
      <c r="I8" s="11" t="n">
        <v>205</v>
      </c>
      <c r="J8" s="10" t="n">
        <v>0.9437</v>
      </c>
      <c r="K8" s="11" t="n">
        <v>255</v>
      </c>
      <c r="L8" s="10" t="n">
        <v>0.9249</v>
      </c>
      <c r="M8" s="11" t="n">
        <v>305</v>
      </c>
      <c r="N8" s="10" t="n">
        <v>0.9065</v>
      </c>
      <c r="O8" s="11" t="n">
        <v>355</v>
      </c>
      <c r="P8" s="10" t="n">
        <v>0.8884</v>
      </c>
      <c r="Q8" s="11" t="n">
        <v>405</v>
      </c>
      <c r="R8" s="10" t="n">
        <v>0.8707</v>
      </c>
      <c r="S8" s="11" t="n">
        <v>455</v>
      </c>
      <c r="T8" s="10" t="n">
        <v>0.8533</v>
      </c>
    </row>
    <row r="9" s="13" customFormat="true" ht="13.5" hidden="false" customHeight="true" outlineLevel="0" collapsed="false">
      <c r="A9" s="9" t="n">
        <v>6</v>
      </c>
      <c r="B9" s="10" t="n">
        <v>1.0217</v>
      </c>
      <c r="C9" s="11" t="n">
        <v>56</v>
      </c>
      <c r="D9" s="10" t="n">
        <v>1.0016</v>
      </c>
      <c r="E9" s="11" t="n">
        <v>106</v>
      </c>
      <c r="F9" s="10" t="n">
        <v>0.9818</v>
      </c>
      <c r="G9" s="11" t="n">
        <v>156</v>
      </c>
      <c r="H9" s="10" t="n">
        <v>0.9624</v>
      </c>
      <c r="I9" s="11" t="n">
        <v>206</v>
      </c>
      <c r="J9" s="10" t="n">
        <v>0.9433</v>
      </c>
      <c r="K9" s="11" t="n">
        <v>256</v>
      </c>
      <c r="L9" s="10" t="n">
        <v>0.9245</v>
      </c>
      <c r="M9" s="11" t="n">
        <v>306</v>
      </c>
      <c r="N9" s="10" t="n">
        <v>0.9061</v>
      </c>
      <c r="O9" s="11" t="n">
        <v>356</v>
      </c>
      <c r="P9" s="10" t="n">
        <v>0.8881</v>
      </c>
      <c r="Q9" s="11" t="n">
        <v>406</v>
      </c>
      <c r="R9" s="10" t="n">
        <v>0.8703</v>
      </c>
      <c r="S9" s="11" t="n">
        <v>456</v>
      </c>
      <c r="T9" s="10" t="n">
        <v>0.8529</v>
      </c>
    </row>
    <row r="10" s="13" customFormat="true" ht="13.5" hidden="false" customHeight="true" outlineLevel="0" collapsed="false">
      <c r="A10" s="9" t="n">
        <v>7</v>
      </c>
      <c r="B10" s="10" t="n">
        <v>1.0213</v>
      </c>
      <c r="C10" s="11" t="n">
        <v>57</v>
      </c>
      <c r="D10" s="10" t="n">
        <v>1.0012</v>
      </c>
      <c r="E10" s="11" t="n">
        <v>107</v>
      </c>
      <c r="F10" s="10" t="n">
        <v>0.9814</v>
      </c>
      <c r="G10" s="11" t="n">
        <v>157</v>
      </c>
      <c r="H10" s="10" t="n">
        <v>0.962</v>
      </c>
      <c r="I10" s="11" t="n">
        <v>207</v>
      </c>
      <c r="J10" s="10" t="n">
        <v>0.9429</v>
      </c>
      <c r="K10" s="11" t="n">
        <v>257</v>
      </c>
      <c r="L10" s="10" t="n">
        <v>0.9242</v>
      </c>
      <c r="M10" s="11" t="n">
        <v>307</v>
      </c>
      <c r="N10" s="10" t="n">
        <v>0.9058</v>
      </c>
      <c r="O10" s="11" t="n">
        <v>357</v>
      </c>
      <c r="P10" s="10" t="n">
        <v>0.8877</v>
      </c>
      <c r="Q10" s="11" t="n">
        <v>407</v>
      </c>
      <c r="R10" s="10" t="n">
        <v>0.87</v>
      </c>
      <c r="S10" s="11" t="n">
        <v>457</v>
      </c>
      <c r="T10" s="10" t="n">
        <v>0.8526</v>
      </c>
    </row>
    <row r="11" s="13" customFormat="true" ht="13.5" hidden="false" customHeight="true" outlineLevel="0" collapsed="false">
      <c r="A11" s="9" t="n">
        <v>8</v>
      </c>
      <c r="B11" s="10" t="n">
        <v>1.0209</v>
      </c>
      <c r="C11" s="11" t="n">
        <v>58</v>
      </c>
      <c r="D11" s="10" t="n">
        <v>1.0008</v>
      </c>
      <c r="E11" s="11" t="n">
        <v>108</v>
      </c>
      <c r="F11" s="10" t="n">
        <v>0.981</v>
      </c>
      <c r="G11" s="11" t="n">
        <v>158</v>
      </c>
      <c r="H11" s="10" t="n">
        <v>0.9616</v>
      </c>
      <c r="I11" s="11" t="n">
        <v>208</v>
      </c>
      <c r="J11" s="10" t="n">
        <v>0.9425</v>
      </c>
      <c r="K11" s="11" t="n">
        <v>258</v>
      </c>
      <c r="L11" s="10" t="n">
        <v>0.9238</v>
      </c>
      <c r="M11" s="11" t="n">
        <v>308</v>
      </c>
      <c r="N11" s="10" t="n">
        <v>0.9054</v>
      </c>
      <c r="O11" s="11" t="n">
        <v>358</v>
      </c>
      <c r="P11" s="10" t="n">
        <v>0.8873</v>
      </c>
      <c r="Q11" s="11" t="n">
        <v>408</v>
      </c>
      <c r="R11" s="10" t="n">
        <v>0.8696</v>
      </c>
      <c r="S11" s="11" t="n">
        <v>458</v>
      </c>
      <c r="T11" s="10" t="n">
        <v>0.8522</v>
      </c>
    </row>
    <row r="12" s="13" customFormat="true" ht="13.5" hidden="false" customHeight="true" outlineLevel="0" collapsed="false">
      <c r="A12" s="9" t="n">
        <v>9</v>
      </c>
      <c r="B12" s="10" t="n">
        <v>1.0205</v>
      </c>
      <c r="C12" s="11" t="n">
        <v>59</v>
      </c>
      <c r="D12" s="10" t="n">
        <v>1.0004</v>
      </c>
      <c r="E12" s="11" t="n">
        <v>109</v>
      </c>
      <c r="F12" s="10" t="n">
        <v>0.9806</v>
      </c>
      <c r="G12" s="11" t="n">
        <v>159</v>
      </c>
      <c r="H12" s="10" t="n">
        <v>0.9612</v>
      </c>
      <c r="I12" s="11" t="n">
        <v>209</v>
      </c>
      <c r="J12" s="10" t="n">
        <v>0.9422</v>
      </c>
      <c r="K12" s="11" t="n">
        <v>259</v>
      </c>
      <c r="L12" s="10" t="n">
        <v>0.9234</v>
      </c>
      <c r="M12" s="11" t="n">
        <v>309</v>
      </c>
      <c r="N12" s="10" t="n">
        <v>0.905</v>
      </c>
      <c r="O12" s="11" t="n">
        <v>359</v>
      </c>
      <c r="P12" s="10" t="n">
        <v>0.887</v>
      </c>
      <c r="Q12" s="11" t="n">
        <v>409</v>
      </c>
      <c r="R12" s="10" t="n">
        <v>0.8693</v>
      </c>
      <c r="S12" s="11" t="n">
        <v>459</v>
      </c>
      <c r="T12" s="10" t="n">
        <v>0.8519</v>
      </c>
    </row>
    <row r="13" s="13" customFormat="true" ht="13.5" hidden="false" customHeight="true" outlineLevel="0" collapsed="false">
      <c r="A13" s="9" t="n">
        <v>10</v>
      </c>
      <c r="B13" s="10" t="n">
        <v>1.0201</v>
      </c>
      <c r="C13" s="11" t="n">
        <v>60</v>
      </c>
      <c r="D13" s="10" t="n">
        <v>1</v>
      </c>
      <c r="E13" s="11" t="n">
        <v>110</v>
      </c>
      <c r="F13" s="10" t="n">
        <v>0.9803</v>
      </c>
      <c r="G13" s="11" t="n">
        <v>160</v>
      </c>
      <c r="H13" s="10" t="n">
        <v>0.9609</v>
      </c>
      <c r="I13" s="11" t="n">
        <v>210</v>
      </c>
      <c r="J13" s="10" t="n">
        <v>0.9418</v>
      </c>
      <c r="K13" s="11" t="n">
        <v>260</v>
      </c>
      <c r="L13" s="10" t="n">
        <v>0.9231</v>
      </c>
      <c r="M13" s="11" t="n">
        <v>310</v>
      </c>
      <c r="N13" s="10" t="n">
        <v>0.9047</v>
      </c>
      <c r="O13" s="11" t="n">
        <v>360</v>
      </c>
      <c r="P13" s="10" t="n">
        <v>0.8866</v>
      </c>
      <c r="Q13" s="11" t="n">
        <v>410</v>
      </c>
      <c r="R13" s="10" t="n">
        <v>0.8689</v>
      </c>
      <c r="S13" s="11" t="n">
        <v>460</v>
      </c>
      <c r="T13" s="10" t="n">
        <v>0.8516</v>
      </c>
    </row>
    <row r="14" s="13" customFormat="true" ht="13.5" hidden="false" customHeight="true" outlineLevel="0" collapsed="false">
      <c r="A14" s="9" t="n">
        <v>11</v>
      </c>
      <c r="B14" s="10" t="n">
        <v>1.0197</v>
      </c>
      <c r="C14" s="11" t="n">
        <v>61</v>
      </c>
      <c r="D14" s="10" t="n">
        <v>0.9996</v>
      </c>
      <c r="E14" s="11" t="n">
        <v>111</v>
      </c>
      <c r="F14" s="10" t="n">
        <v>0.9799</v>
      </c>
      <c r="G14" s="11" t="n">
        <v>161</v>
      </c>
      <c r="H14" s="10" t="n">
        <v>0.9605</v>
      </c>
      <c r="I14" s="11" t="n">
        <v>211</v>
      </c>
      <c r="J14" s="10" t="n">
        <v>0.9414</v>
      </c>
      <c r="K14" s="11" t="n">
        <v>261</v>
      </c>
      <c r="L14" s="10" t="n">
        <v>0.9227</v>
      </c>
      <c r="M14" s="11" t="n">
        <v>311</v>
      </c>
      <c r="N14" s="10" t="n">
        <v>0.9043</v>
      </c>
      <c r="O14" s="11" t="n">
        <v>361</v>
      </c>
      <c r="P14" s="10" t="n">
        <v>0.8863</v>
      </c>
      <c r="Q14" s="11" t="n">
        <v>411</v>
      </c>
      <c r="R14" s="10" t="n">
        <v>0.8686</v>
      </c>
      <c r="S14" s="11" t="n">
        <v>461</v>
      </c>
      <c r="T14" s="10" t="n">
        <v>0.8512</v>
      </c>
    </row>
    <row r="15" s="13" customFormat="true" ht="13.5" hidden="false" customHeight="true" outlineLevel="0" collapsed="false">
      <c r="A15" s="9" t="n">
        <v>12</v>
      </c>
      <c r="B15" s="10" t="n">
        <v>1.0193</v>
      </c>
      <c r="C15" s="11" t="n">
        <v>62</v>
      </c>
      <c r="D15" s="10" t="n">
        <v>0.9992</v>
      </c>
      <c r="E15" s="11" t="n">
        <v>112</v>
      </c>
      <c r="F15" s="10" t="n">
        <v>0.9795</v>
      </c>
      <c r="G15" s="11" t="n">
        <v>162</v>
      </c>
      <c r="H15" s="10" t="n">
        <v>0.9601</v>
      </c>
      <c r="I15" s="11" t="n">
        <v>212</v>
      </c>
      <c r="J15" s="10" t="n">
        <v>0.941</v>
      </c>
      <c r="K15" s="11" t="n">
        <v>262</v>
      </c>
      <c r="L15" s="10" t="n">
        <v>0.9223</v>
      </c>
      <c r="M15" s="11" t="n">
        <v>312</v>
      </c>
      <c r="N15" s="10" t="n">
        <v>0.9039</v>
      </c>
      <c r="O15" s="11" t="n">
        <v>362</v>
      </c>
      <c r="P15" s="10" t="n">
        <v>0.8859</v>
      </c>
      <c r="Q15" s="11" t="n">
        <v>412</v>
      </c>
      <c r="R15" s="10" t="n">
        <v>0.8682</v>
      </c>
      <c r="S15" s="11" t="n">
        <v>462</v>
      </c>
      <c r="T15" s="10" t="n">
        <v>0.8509</v>
      </c>
    </row>
    <row r="16" s="13" customFormat="true" ht="13.5" hidden="false" customHeight="true" outlineLevel="0" collapsed="false">
      <c r="A16" s="9" t="n">
        <v>13</v>
      </c>
      <c r="B16" s="10" t="n">
        <v>1.0189</v>
      </c>
      <c r="C16" s="11" t="n">
        <v>63</v>
      </c>
      <c r="D16" s="10" t="n">
        <v>0.9988</v>
      </c>
      <c r="E16" s="11" t="n">
        <v>113</v>
      </c>
      <c r="F16" s="10" t="n">
        <v>0.9791</v>
      </c>
      <c r="G16" s="11" t="n">
        <v>163</v>
      </c>
      <c r="H16" s="10" t="n">
        <v>0.9597</v>
      </c>
      <c r="I16" s="11" t="n">
        <v>123</v>
      </c>
      <c r="J16" s="10" t="n">
        <v>0.9407</v>
      </c>
      <c r="K16" s="11" t="n">
        <v>263</v>
      </c>
      <c r="L16" s="10" t="n">
        <v>0.9219</v>
      </c>
      <c r="M16" s="11" t="n">
        <v>313</v>
      </c>
      <c r="N16" s="10" t="n">
        <v>0.9036</v>
      </c>
      <c r="O16" s="11" t="n">
        <v>363</v>
      </c>
      <c r="P16" s="10" t="n">
        <v>0.8956</v>
      </c>
      <c r="Q16" s="11" t="n">
        <v>413</v>
      </c>
      <c r="R16" s="10" t="n">
        <v>0.8679</v>
      </c>
      <c r="S16" s="11" t="n">
        <v>463</v>
      </c>
      <c r="T16" s="10" t="n">
        <v>0.8505</v>
      </c>
    </row>
    <row r="17" s="13" customFormat="true" ht="13.5" hidden="false" customHeight="true" outlineLevel="0" collapsed="false">
      <c r="A17" s="9" t="n">
        <v>14</v>
      </c>
      <c r="B17" s="10" t="n">
        <v>1.0185</v>
      </c>
      <c r="C17" s="11" t="n">
        <v>64</v>
      </c>
      <c r="D17" s="10" t="n">
        <v>0.9984</v>
      </c>
      <c r="E17" s="11" t="n">
        <v>114</v>
      </c>
      <c r="F17" s="10" t="n">
        <v>0.9787</v>
      </c>
      <c r="G17" s="11" t="n">
        <v>164</v>
      </c>
      <c r="H17" s="10" t="n">
        <v>0.9591</v>
      </c>
      <c r="I17" s="11" t="n">
        <v>214</v>
      </c>
      <c r="J17" s="10" t="n">
        <v>0.9403</v>
      </c>
      <c r="K17" s="11" t="n">
        <v>264</v>
      </c>
      <c r="L17" s="10" t="n">
        <v>0.9216</v>
      </c>
      <c r="M17" s="11" t="n">
        <v>314</v>
      </c>
      <c r="N17" s="10" t="n">
        <v>0.9032</v>
      </c>
      <c r="O17" s="11" t="n">
        <v>364</v>
      </c>
      <c r="P17" s="10" t="n">
        <v>0.8952</v>
      </c>
      <c r="Q17" s="11" t="n">
        <v>414</v>
      </c>
      <c r="R17" s="10" t="n">
        <v>0.8675</v>
      </c>
      <c r="S17" s="11" t="n">
        <v>464</v>
      </c>
      <c r="T17" s="10" t="n">
        <v>0.8502</v>
      </c>
    </row>
    <row r="18" s="13" customFormat="true" ht="13.5" hidden="false" customHeight="true" outlineLevel="0" collapsed="false">
      <c r="A18" s="9" t="n">
        <v>15</v>
      </c>
      <c r="B18" s="10" t="n">
        <v>1.0181</v>
      </c>
      <c r="C18" s="11" t="n">
        <v>65</v>
      </c>
      <c r="D18" s="10" t="n">
        <v>0.998</v>
      </c>
      <c r="E18" s="11" t="n">
        <v>115</v>
      </c>
      <c r="F18" s="10" t="n">
        <v>0.9783</v>
      </c>
      <c r="G18" s="11" t="n">
        <v>165</v>
      </c>
      <c r="H18" s="10" t="n">
        <v>0.9589</v>
      </c>
      <c r="I18" s="11" t="n">
        <v>215</v>
      </c>
      <c r="J18" s="10" t="n">
        <v>0.9399</v>
      </c>
      <c r="K18" s="11" t="n">
        <v>265</v>
      </c>
      <c r="L18" s="10" t="n">
        <v>0.9212</v>
      </c>
      <c r="M18" s="11" t="n">
        <v>315</v>
      </c>
      <c r="N18" s="10" t="n">
        <v>0.9029</v>
      </c>
      <c r="O18" s="11" t="n">
        <v>365</v>
      </c>
      <c r="P18" s="10" t="n">
        <v>0.8848</v>
      </c>
      <c r="Q18" s="11" t="n">
        <v>415</v>
      </c>
      <c r="R18" s="10" t="n">
        <v>0.8672</v>
      </c>
      <c r="S18" s="11" t="n">
        <v>465</v>
      </c>
      <c r="T18" s="10" t="n">
        <v>0.8498</v>
      </c>
    </row>
    <row r="19" s="13" customFormat="true" ht="13.5" hidden="false" customHeight="true" outlineLevel="0" collapsed="false">
      <c r="A19" s="9" t="n">
        <v>16</v>
      </c>
      <c r="B19" s="10" t="n">
        <v>1.0177</v>
      </c>
      <c r="C19" s="11" t="n">
        <v>66</v>
      </c>
      <c r="D19" s="10" t="n">
        <v>0.9976</v>
      </c>
      <c r="E19" s="11" t="n">
        <v>116</v>
      </c>
      <c r="F19" s="10" t="n">
        <v>0.9779</v>
      </c>
      <c r="G19" s="11" t="n">
        <v>166</v>
      </c>
      <c r="H19" s="10" t="n">
        <v>0.9585</v>
      </c>
      <c r="I19" s="11" t="n">
        <v>216</v>
      </c>
      <c r="J19" s="10" t="n">
        <v>0.9395</v>
      </c>
      <c r="K19" s="11" t="n">
        <v>266</v>
      </c>
      <c r="L19" s="10" t="n">
        <v>0.9208</v>
      </c>
      <c r="M19" s="11" t="n">
        <v>316</v>
      </c>
      <c r="N19" s="10" t="n">
        <v>0.9025</v>
      </c>
      <c r="O19" s="11" t="n">
        <v>366</v>
      </c>
      <c r="P19" s="10" t="n">
        <v>0.8845</v>
      </c>
      <c r="Q19" s="11" t="n">
        <v>416</v>
      </c>
      <c r="R19" s="10" t="n">
        <v>0.8668</v>
      </c>
      <c r="S19" s="11" t="n">
        <v>466</v>
      </c>
      <c r="T19" s="10" t="n">
        <v>0.8495</v>
      </c>
    </row>
    <row r="20" s="13" customFormat="true" ht="13.5" hidden="false" customHeight="true" outlineLevel="0" collapsed="false">
      <c r="A20" s="9" t="n">
        <v>17</v>
      </c>
      <c r="B20" s="10" t="n">
        <v>1.0173</v>
      </c>
      <c r="C20" s="11" t="n">
        <v>67</v>
      </c>
      <c r="D20" s="10" t="n">
        <v>0.9972</v>
      </c>
      <c r="E20" s="11" t="n">
        <v>117</v>
      </c>
      <c r="F20" s="10" t="n">
        <v>0.9775</v>
      </c>
      <c r="G20" s="11" t="n">
        <v>167</v>
      </c>
      <c r="H20" s="10" t="n">
        <v>0.9582</v>
      </c>
      <c r="I20" s="11" t="n">
        <v>217</v>
      </c>
      <c r="J20" s="10" t="n">
        <v>0.9391</v>
      </c>
      <c r="K20" s="11" t="n">
        <v>267</v>
      </c>
      <c r="L20" s="10" t="n">
        <v>0.9205</v>
      </c>
      <c r="M20" s="11" t="n">
        <v>317</v>
      </c>
      <c r="N20" s="10" t="n">
        <v>0.9021</v>
      </c>
      <c r="O20" s="11" t="n">
        <v>367</v>
      </c>
      <c r="P20" s="10" t="n">
        <v>0.8841</v>
      </c>
      <c r="Q20" s="11" t="n">
        <v>417</v>
      </c>
      <c r="R20" s="10" t="n">
        <v>0.8665</v>
      </c>
      <c r="S20" s="11" t="n">
        <v>467</v>
      </c>
      <c r="T20" s="10" t="n">
        <v>0.8492</v>
      </c>
    </row>
    <row r="21" s="13" customFormat="true" ht="13.5" hidden="false" customHeight="true" outlineLevel="0" collapsed="false">
      <c r="A21" s="9" t="n">
        <v>18</v>
      </c>
      <c r="B21" s="10" t="n">
        <v>1.0168</v>
      </c>
      <c r="C21" s="11" t="n">
        <v>68</v>
      </c>
      <c r="D21" s="10" t="n">
        <v>0.9968</v>
      </c>
      <c r="E21" s="11" t="n">
        <v>118</v>
      </c>
      <c r="F21" s="10" t="n">
        <v>0.9771</v>
      </c>
      <c r="G21" s="11" t="n">
        <v>168</v>
      </c>
      <c r="H21" s="10" t="n">
        <v>0.9578</v>
      </c>
      <c r="I21" s="11" t="n">
        <v>218</v>
      </c>
      <c r="J21" s="10" t="n">
        <v>0.9388</v>
      </c>
      <c r="K21" s="11" t="n">
        <v>268</v>
      </c>
      <c r="L21" s="10" t="n">
        <v>0.9201</v>
      </c>
      <c r="M21" s="11" t="n">
        <v>318</v>
      </c>
      <c r="N21" s="10" t="n">
        <v>0.9018</v>
      </c>
      <c r="O21" s="11" t="n">
        <v>368</v>
      </c>
      <c r="P21" s="10" t="n">
        <v>0.8838</v>
      </c>
      <c r="Q21" s="11" t="n">
        <v>418</v>
      </c>
      <c r="R21" s="10" t="n">
        <v>0.8661</v>
      </c>
      <c r="S21" s="11" t="n">
        <v>468</v>
      </c>
      <c r="T21" s="10" t="n">
        <v>0.8488</v>
      </c>
    </row>
    <row r="22" s="13" customFormat="true" ht="13.5" hidden="false" customHeight="true" outlineLevel="0" collapsed="false">
      <c r="A22" s="9" t="n">
        <v>19</v>
      </c>
      <c r="B22" s="10" t="n">
        <v>1.0164</v>
      </c>
      <c r="C22" s="11" t="n">
        <v>69</v>
      </c>
      <c r="D22" s="10" t="n">
        <v>0.9964</v>
      </c>
      <c r="E22" s="11" t="n">
        <v>119</v>
      </c>
      <c r="F22" s="10" t="n">
        <v>0.9767</v>
      </c>
      <c r="G22" s="11" t="n">
        <v>169</v>
      </c>
      <c r="H22" s="10" t="n">
        <v>0.9574</v>
      </c>
      <c r="I22" s="11" t="n">
        <v>219</v>
      </c>
      <c r="J22" s="10" t="n">
        <v>0.9384</v>
      </c>
      <c r="K22" s="11" t="n">
        <v>269</v>
      </c>
      <c r="L22" s="10" t="n">
        <v>0.9197</v>
      </c>
      <c r="M22" s="11" t="n">
        <v>319</v>
      </c>
      <c r="N22" s="10" t="n">
        <v>0.9014</v>
      </c>
      <c r="O22" s="11" t="n">
        <v>369</v>
      </c>
      <c r="P22" s="10" t="n">
        <v>0.8834</v>
      </c>
      <c r="Q22" s="11" t="n">
        <v>419</v>
      </c>
      <c r="R22" s="10" t="n">
        <v>0.8658</v>
      </c>
      <c r="S22" s="11" t="n">
        <v>469</v>
      </c>
      <c r="T22" s="10" t="n">
        <v>0.8485</v>
      </c>
    </row>
    <row r="23" s="13" customFormat="true" ht="13.5" hidden="false" customHeight="true" outlineLevel="0" collapsed="false">
      <c r="A23" s="9" t="n">
        <v>20</v>
      </c>
      <c r="B23" s="10" t="n">
        <v>1.016</v>
      </c>
      <c r="C23" s="11" t="n">
        <v>70</v>
      </c>
      <c r="D23" s="10" t="n">
        <v>0.996</v>
      </c>
      <c r="E23" s="11" t="n">
        <v>120</v>
      </c>
      <c r="F23" s="10" t="n">
        <v>0.9763</v>
      </c>
      <c r="G23" s="11" t="n">
        <v>170</v>
      </c>
      <c r="H23" s="10" t="n">
        <v>0.957</v>
      </c>
      <c r="I23" s="11" t="n">
        <v>220</v>
      </c>
      <c r="J23" s="10" t="n">
        <v>0.938</v>
      </c>
      <c r="K23" s="11" t="n">
        <v>270</v>
      </c>
      <c r="L23" s="10" t="n">
        <v>0.9194</v>
      </c>
      <c r="M23" s="11" t="n">
        <v>320</v>
      </c>
      <c r="N23" s="10" t="n">
        <v>0.901</v>
      </c>
      <c r="O23" s="11" t="n">
        <v>370</v>
      </c>
      <c r="P23" s="10" t="n">
        <v>0.8831</v>
      </c>
      <c r="Q23" s="11" t="n">
        <v>420</v>
      </c>
      <c r="R23" s="10" t="n">
        <v>0.8654</v>
      </c>
      <c r="S23" s="11" t="n">
        <v>470</v>
      </c>
      <c r="T23" s="10" t="n">
        <v>0.8481</v>
      </c>
    </row>
    <row r="24" s="13" customFormat="true" ht="13.5" hidden="false" customHeight="true" outlineLevel="0" collapsed="false">
      <c r="A24" s="9" t="n">
        <v>21</v>
      </c>
      <c r="B24" s="10" t="n">
        <v>1.0156</v>
      </c>
      <c r="C24" s="11" t="n">
        <v>71</v>
      </c>
      <c r="D24" s="10" t="n">
        <v>0.9956</v>
      </c>
      <c r="E24" s="11" t="n">
        <v>121</v>
      </c>
      <c r="F24" s="10" t="n">
        <v>0.976</v>
      </c>
      <c r="G24" s="11" t="n">
        <v>171</v>
      </c>
      <c r="H24" s="10" t="n">
        <v>0.9566</v>
      </c>
      <c r="I24" s="11" t="n">
        <v>221</v>
      </c>
      <c r="J24" s="10" t="n">
        <v>0.9376</v>
      </c>
      <c r="K24" s="11" t="n">
        <v>271</v>
      </c>
      <c r="L24" s="10" t="n">
        <v>0.919</v>
      </c>
      <c r="M24" s="11" t="n">
        <v>321</v>
      </c>
      <c r="N24" s="10" t="n">
        <v>0.9007</v>
      </c>
      <c r="O24" s="11" t="n">
        <v>371</v>
      </c>
      <c r="P24" s="10" t="n">
        <v>0.8827</v>
      </c>
      <c r="Q24" s="11" t="n">
        <v>421</v>
      </c>
      <c r="R24" s="10" t="n">
        <v>0.8651</v>
      </c>
      <c r="S24" s="11" t="n">
        <v>471</v>
      </c>
      <c r="T24" s="10" t="n">
        <v>0.8478</v>
      </c>
    </row>
    <row r="25" s="13" customFormat="true" ht="13.5" hidden="false" customHeight="true" outlineLevel="0" collapsed="false">
      <c r="A25" s="9" t="n">
        <v>22</v>
      </c>
      <c r="B25" s="10" t="n">
        <v>1.0152</v>
      </c>
      <c r="C25" s="11" t="n">
        <v>72</v>
      </c>
      <c r="D25" s="10" t="n">
        <v>0.9952</v>
      </c>
      <c r="E25" s="11" t="n">
        <v>122</v>
      </c>
      <c r="F25" s="10" t="n">
        <v>0.9756</v>
      </c>
      <c r="G25" s="11" t="n">
        <v>172</v>
      </c>
      <c r="H25" s="10" t="n">
        <v>0.9562</v>
      </c>
      <c r="I25" s="11" t="n">
        <v>222</v>
      </c>
      <c r="J25" s="10" t="n">
        <v>0.9373</v>
      </c>
      <c r="K25" s="11" t="n">
        <v>272</v>
      </c>
      <c r="L25" s="10" t="n">
        <v>0.9186</v>
      </c>
      <c r="M25" s="11" t="n">
        <v>322</v>
      </c>
      <c r="N25" s="10" t="n">
        <v>0.9003</v>
      </c>
      <c r="O25" s="11" t="n">
        <v>372</v>
      </c>
      <c r="P25" s="10" t="n">
        <v>0.8823</v>
      </c>
      <c r="Q25" s="11" t="n">
        <v>422</v>
      </c>
      <c r="R25" s="10" t="n">
        <v>0.8647</v>
      </c>
      <c r="S25" s="11" t="n">
        <v>472</v>
      </c>
      <c r="T25" s="10" t="n">
        <v>0.8474</v>
      </c>
    </row>
    <row r="26" s="13" customFormat="true" ht="13.5" hidden="false" customHeight="true" outlineLevel="0" collapsed="false">
      <c r="A26" s="9" t="n">
        <v>23</v>
      </c>
      <c r="B26" s="10" t="n">
        <v>1.0148</v>
      </c>
      <c r="C26" s="11" t="n">
        <v>73</v>
      </c>
      <c r="D26" s="10" t="n">
        <v>0.9948</v>
      </c>
      <c r="E26" s="11" t="n">
        <v>123</v>
      </c>
      <c r="F26" s="10" t="n">
        <v>0.9752</v>
      </c>
      <c r="G26" s="11" t="n">
        <v>173</v>
      </c>
      <c r="H26" s="10" t="n">
        <v>0.9559</v>
      </c>
      <c r="I26" s="11" t="n">
        <v>223</v>
      </c>
      <c r="J26" s="10" t="n">
        <v>0.9369</v>
      </c>
      <c r="K26" s="11" t="n">
        <v>273</v>
      </c>
      <c r="L26" s="10" t="n">
        <v>0.9182</v>
      </c>
      <c r="M26" s="11" t="n">
        <v>323</v>
      </c>
      <c r="N26" s="10" t="n">
        <v>0.9</v>
      </c>
      <c r="O26" s="11" t="n">
        <v>373</v>
      </c>
      <c r="P26" s="10" t="n">
        <v>0.882</v>
      </c>
      <c r="Q26" s="11" t="n">
        <v>423</v>
      </c>
      <c r="R26" s="10" t="n">
        <v>0.8644</v>
      </c>
      <c r="S26" s="11" t="n">
        <v>473</v>
      </c>
      <c r="T26" s="10" t="n">
        <v>0.8471</v>
      </c>
    </row>
    <row r="27" s="13" customFormat="true" ht="13.5" hidden="false" customHeight="true" outlineLevel="0" collapsed="false">
      <c r="A27" s="9" t="n">
        <v>24</v>
      </c>
      <c r="B27" s="10" t="n">
        <v>1.0144</v>
      </c>
      <c r="C27" s="11" t="n">
        <v>74</v>
      </c>
      <c r="D27" s="10" t="n">
        <v>0.9944</v>
      </c>
      <c r="E27" s="11" t="n">
        <v>124</v>
      </c>
      <c r="F27" s="10" t="n">
        <v>0.9748</v>
      </c>
      <c r="G27" s="11" t="n">
        <v>174</v>
      </c>
      <c r="H27" s="10" t="n">
        <v>0.9555</v>
      </c>
      <c r="I27" s="11" t="n">
        <v>224</v>
      </c>
      <c r="J27" s="10" t="n">
        <v>0.9365</v>
      </c>
      <c r="K27" s="11" t="n">
        <v>274</v>
      </c>
      <c r="L27" s="10" t="n">
        <v>0.9179</v>
      </c>
      <c r="M27" s="11" t="n">
        <v>324</v>
      </c>
      <c r="N27" s="10" t="n">
        <v>0.8996</v>
      </c>
      <c r="O27" s="11" t="n">
        <v>374</v>
      </c>
      <c r="P27" s="10" t="n">
        <v>0.8816</v>
      </c>
      <c r="Q27" s="11" t="n">
        <v>424</v>
      </c>
      <c r="R27" s="10" t="n">
        <v>0.864</v>
      </c>
      <c r="S27" s="11" t="n">
        <v>474</v>
      </c>
      <c r="T27" s="10" t="n">
        <v>0.8468</v>
      </c>
    </row>
    <row r="28" s="13" customFormat="true" ht="13.5" hidden="false" customHeight="true" outlineLevel="0" collapsed="false">
      <c r="A28" s="9" t="n">
        <v>25</v>
      </c>
      <c r="B28" s="10" t="n">
        <v>0.014</v>
      </c>
      <c r="C28" s="11" t="n">
        <v>75</v>
      </c>
      <c r="D28" s="10" t="n">
        <v>0.994</v>
      </c>
      <c r="E28" s="11" t="n">
        <v>125</v>
      </c>
      <c r="F28" s="10" t="n">
        <v>0.9744</v>
      </c>
      <c r="G28" s="11" t="n">
        <v>175</v>
      </c>
      <c r="H28" s="10" t="n">
        <v>0.9551</v>
      </c>
      <c r="I28" s="11" t="n">
        <v>225</v>
      </c>
      <c r="J28" s="10" t="n">
        <v>0.9361</v>
      </c>
      <c r="K28" s="11" t="n">
        <v>275</v>
      </c>
      <c r="L28" s="10" t="n">
        <v>0.9175</v>
      </c>
      <c r="M28" s="11" t="n">
        <v>325</v>
      </c>
      <c r="N28" s="10" t="n">
        <v>0.8992</v>
      </c>
      <c r="O28" s="11" t="n">
        <v>375</v>
      </c>
      <c r="P28" s="10" t="n">
        <v>0.8813</v>
      </c>
      <c r="Q28" s="11" t="n">
        <v>425</v>
      </c>
      <c r="R28" s="10" t="n">
        <v>0.8637</v>
      </c>
      <c r="S28" s="11" t="n">
        <v>475</v>
      </c>
      <c r="T28" s="10" t="n">
        <v>0.8464</v>
      </c>
    </row>
    <row r="29" s="13" customFormat="true" ht="13.5" hidden="false" customHeight="true" outlineLevel="0" collapsed="false">
      <c r="A29" s="9" t="n">
        <v>26</v>
      </c>
      <c r="B29" s="10" t="n">
        <v>1.0136</v>
      </c>
      <c r="C29" s="11" t="n">
        <v>76</v>
      </c>
      <c r="D29" s="10" t="n">
        <v>0.9936</v>
      </c>
      <c r="E29" s="11" t="n">
        <v>126</v>
      </c>
      <c r="F29" s="10" t="n">
        <v>0.974</v>
      </c>
      <c r="G29" s="11" t="n">
        <v>176</v>
      </c>
      <c r="H29" s="10" t="n">
        <v>0.9547</v>
      </c>
      <c r="I29" s="11" t="n">
        <v>226</v>
      </c>
      <c r="J29" s="10" t="n">
        <v>0.9358</v>
      </c>
      <c r="K29" s="11" t="n">
        <v>276</v>
      </c>
      <c r="L29" s="10" t="n">
        <v>0.9171</v>
      </c>
      <c r="M29" s="11" t="n">
        <v>326</v>
      </c>
      <c r="N29" s="10" t="n">
        <v>0.8989</v>
      </c>
      <c r="O29" s="11" t="n">
        <v>376</v>
      </c>
      <c r="P29" s="10" t="n">
        <v>0.8809</v>
      </c>
      <c r="Q29" s="11" t="n">
        <v>426</v>
      </c>
      <c r="R29" s="10" t="n">
        <v>0.8633</v>
      </c>
      <c r="S29" s="11" t="n">
        <v>476</v>
      </c>
      <c r="T29" s="10" t="n">
        <v>0.8461</v>
      </c>
    </row>
    <row r="30" s="13" customFormat="true" ht="13.5" hidden="false" customHeight="true" outlineLevel="0" collapsed="false">
      <c r="A30" s="9" t="n">
        <v>27</v>
      </c>
      <c r="B30" s="10" t="n">
        <v>1.0132</v>
      </c>
      <c r="C30" s="11" t="n">
        <v>77</v>
      </c>
      <c r="D30" s="10" t="n">
        <v>0.9932</v>
      </c>
      <c r="E30" s="11" t="n">
        <v>127</v>
      </c>
      <c r="F30" s="10" t="n">
        <v>0.9736</v>
      </c>
      <c r="G30" s="11" t="n">
        <v>177</v>
      </c>
      <c r="H30" s="10" t="n">
        <v>0.9543</v>
      </c>
      <c r="I30" s="11" t="n">
        <v>227</v>
      </c>
      <c r="J30" s="10" t="n">
        <v>0.9354</v>
      </c>
      <c r="K30" s="11" t="n">
        <v>277</v>
      </c>
      <c r="L30" s="10" t="n">
        <v>0.9168</v>
      </c>
      <c r="M30" s="11" t="n">
        <v>327</v>
      </c>
      <c r="N30" s="10" t="n">
        <v>0.8985</v>
      </c>
      <c r="O30" s="11" t="n">
        <v>377</v>
      </c>
      <c r="P30" s="10" t="n">
        <v>0.8806</v>
      </c>
      <c r="Q30" s="11" t="n">
        <v>427</v>
      </c>
      <c r="R30" s="10" t="n">
        <v>0.863</v>
      </c>
      <c r="S30" s="11" t="n">
        <v>477</v>
      </c>
      <c r="T30" s="10" t="n">
        <v>0.8457</v>
      </c>
    </row>
    <row r="31" s="13" customFormat="true" ht="13.5" hidden="false" customHeight="true" outlineLevel="0" collapsed="false">
      <c r="A31" s="9" t="n">
        <v>28</v>
      </c>
      <c r="B31" s="10" t="n">
        <v>1.0128</v>
      </c>
      <c r="C31" s="11" t="n">
        <v>78</v>
      </c>
      <c r="D31" s="10" t="n">
        <v>0.9929</v>
      </c>
      <c r="E31" s="11" t="n">
        <v>128</v>
      </c>
      <c r="F31" s="10" t="n">
        <v>0.9732</v>
      </c>
      <c r="G31" s="11" t="n">
        <v>178</v>
      </c>
      <c r="H31" s="10" t="n">
        <v>0.9539</v>
      </c>
      <c r="I31" s="11" t="n">
        <v>228</v>
      </c>
      <c r="J31" s="10" t="n">
        <v>0.935</v>
      </c>
      <c r="K31" s="11" t="n">
        <v>278</v>
      </c>
      <c r="L31" s="10" t="n">
        <v>0.9164</v>
      </c>
      <c r="M31" s="11" t="n">
        <v>328</v>
      </c>
      <c r="N31" s="10" t="n">
        <v>0.8981</v>
      </c>
      <c r="O31" s="11" t="n">
        <v>378</v>
      </c>
      <c r="P31" s="10" t="n">
        <v>0.8802</v>
      </c>
      <c r="Q31" s="11" t="n">
        <v>428</v>
      </c>
      <c r="R31" s="10" t="n">
        <v>0.8626</v>
      </c>
      <c r="S31" s="11" t="n">
        <v>478</v>
      </c>
      <c r="T31" s="10" t="n">
        <v>0.8454</v>
      </c>
    </row>
    <row r="32" s="13" customFormat="true" ht="13.5" hidden="false" customHeight="true" outlineLevel="0" collapsed="false">
      <c r="A32" s="9" t="n">
        <v>29</v>
      </c>
      <c r="B32" s="10" t="n">
        <v>1.0124</v>
      </c>
      <c r="C32" s="11" t="n">
        <v>79</v>
      </c>
      <c r="D32" s="10" t="n">
        <v>0.9925</v>
      </c>
      <c r="E32" s="11" t="n">
        <v>129</v>
      </c>
      <c r="F32" s="10" t="n">
        <v>0.9728</v>
      </c>
      <c r="G32" s="11" t="n">
        <v>179</v>
      </c>
      <c r="H32" s="10" t="n">
        <v>0.9536</v>
      </c>
      <c r="I32" s="11" t="n">
        <v>229</v>
      </c>
      <c r="J32" s="10" t="n">
        <v>0.9346</v>
      </c>
      <c r="K32" s="11" t="n">
        <v>279</v>
      </c>
      <c r="L32" s="10" t="n">
        <v>0.916</v>
      </c>
      <c r="M32" s="11" t="n">
        <v>329</v>
      </c>
      <c r="N32" s="10" t="n">
        <v>0.8978</v>
      </c>
      <c r="O32" s="11" t="n">
        <v>379</v>
      </c>
      <c r="P32" s="10" t="n">
        <v>0.8799</v>
      </c>
      <c r="Q32" s="11" t="n">
        <v>429</v>
      </c>
      <c r="R32" s="10" t="n">
        <v>0.8623</v>
      </c>
      <c r="S32" s="11" t="n">
        <v>479</v>
      </c>
      <c r="T32" s="10" t="n">
        <v>0.8451</v>
      </c>
    </row>
    <row r="33" s="13" customFormat="true" ht="13.5" hidden="false" customHeight="true" outlineLevel="0" collapsed="false">
      <c r="A33" s="9" t="n">
        <v>30</v>
      </c>
      <c r="B33" s="10" t="n">
        <v>1.012</v>
      </c>
      <c r="C33" s="11" t="n">
        <v>80</v>
      </c>
      <c r="D33" s="10" t="n">
        <v>0.9921</v>
      </c>
      <c r="E33" s="11" t="n">
        <v>130</v>
      </c>
      <c r="F33" s="10" t="n">
        <v>0.9725</v>
      </c>
      <c r="G33" s="11" t="n">
        <v>180</v>
      </c>
      <c r="H33" s="10" t="n">
        <v>0.9532</v>
      </c>
      <c r="I33" s="11" t="n">
        <v>230</v>
      </c>
      <c r="J33" s="10" t="n">
        <v>0.9343</v>
      </c>
      <c r="K33" s="11" t="n">
        <v>280</v>
      </c>
      <c r="L33" s="10" t="n">
        <v>0.9157</v>
      </c>
      <c r="M33" s="11" t="n">
        <v>330</v>
      </c>
      <c r="N33" s="10" t="n">
        <v>0.8974</v>
      </c>
      <c r="O33" s="11" t="n">
        <v>380</v>
      </c>
      <c r="P33" s="10" t="n">
        <v>0.8795</v>
      </c>
      <c r="Q33" s="11" t="n">
        <v>430</v>
      </c>
      <c r="R33" s="10" t="n">
        <v>0.8619</v>
      </c>
      <c r="S33" s="11" t="n">
        <v>480</v>
      </c>
      <c r="T33" s="10" t="n">
        <v>0.8447</v>
      </c>
    </row>
    <row r="34" s="13" customFormat="true" ht="13.5" hidden="false" customHeight="true" outlineLevel="0" collapsed="false">
      <c r="A34" s="9" t="n">
        <v>31</v>
      </c>
      <c r="B34" s="10" t="n">
        <v>1.0116</v>
      </c>
      <c r="C34" s="11" t="n">
        <v>81</v>
      </c>
      <c r="D34" s="10" t="n">
        <v>0.9917</v>
      </c>
      <c r="E34" s="11" t="n">
        <v>131</v>
      </c>
      <c r="F34" s="10" t="n">
        <v>0.9721</v>
      </c>
      <c r="G34" s="11" t="n">
        <v>181</v>
      </c>
      <c r="H34" s="10" t="n">
        <v>0.9528</v>
      </c>
      <c r="I34" s="11" t="n">
        <v>231</v>
      </c>
      <c r="J34" s="10" t="n">
        <v>0.9339</v>
      </c>
      <c r="K34" s="11" t="n">
        <v>281</v>
      </c>
      <c r="L34" s="10" t="n">
        <v>0.9153</v>
      </c>
      <c r="M34" s="11" t="n">
        <v>331</v>
      </c>
      <c r="N34" s="10" t="n">
        <v>0.8971</v>
      </c>
      <c r="O34" s="11" t="n">
        <v>381</v>
      </c>
      <c r="P34" s="10" t="n">
        <v>0.8792</v>
      </c>
      <c r="Q34" s="11" t="n">
        <v>431</v>
      </c>
      <c r="R34" s="10" t="n">
        <v>0.8616</v>
      </c>
      <c r="S34" s="11" t="n">
        <v>481</v>
      </c>
      <c r="T34" s="10" t="n">
        <v>0.8444</v>
      </c>
    </row>
    <row r="35" s="13" customFormat="true" ht="13.5" hidden="false" customHeight="true" outlineLevel="0" collapsed="false">
      <c r="A35" s="9" t="n">
        <v>32</v>
      </c>
      <c r="B35" s="10" t="n">
        <v>1.0112</v>
      </c>
      <c r="C35" s="11" t="n">
        <v>82</v>
      </c>
      <c r="D35" s="10" t="n">
        <v>0.9913</v>
      </c>
      <c r="E35" s="11" t="n">
        <v>132</v>
      </c>
      <c r="F35" s="10" t="n">
        <v>0.9717</v>
      </c>
      <c r="G35" s="11" t="n">
        <v>182</v>
      </c>
      <c r="H35" s="10" t="n">
        <v>0.9524</v>
      </c>
      <c r="I35" s="11" t="n">
        <v>232</v>
      </c>
      <c r="J35" s="10" t="n">
        <v>0.9335</v>
      </c>
      <c r="K35" s="11" t="n">
        <v>282</v>
      </c>
      <c r="L35" s="10" t="n">
        <v>0.9149</v>
      </c>
      <c r="M35" s="11" t="n">
        <v>332</v>
      </c>
      <c r="N35" s="10" t="n">
        <v>0.8967</v>
      </c>
      <c r="O35" s="11" t="n">
        <v>382</v>
      </c>
      <c r="P35" s="10" t="n">
        <v>0.8788</v>
      </c>
      <c r="Q35" s="11" t="n">
        <v>432</v>
      </c>
      <c r="R35" s="10" t="n">
        <v>0.8612</v>
      </c>
      <c r="S35" s="11" t="n">
        <v>482</v>
      </c>
      <c r="T35" s="10" t="n">
        <v>0.844</v>
      </c>
    </row>
    <row r="36" s="13" customFormat="true" ht="13.5" hidden="false" customHeight="true" outlineLevel="0" collapsed="false">
      <c r="A36" s="9" t="n">
        <v>33</v>
      </c>
      <c r="B36" s="10" t="n">
        <v>1.0108</v>
      </c>
      <c r="C36" s="11" t="n">
        <v>83</v>
      </c>
      <c r="D36" s="10" t="n">
        <v>0.9909</v>
      </c>
      <c r="E36" s="11" t="n">
        <v>133</v>
      </c>
      <c r="F36" s="10" t="n">
        <v>0.9713</v>
      </c>
      <c r="G36" s="11" t="n">
        <v>183</v>
      </c>
      <c r="H36" s="10" t="n">
        <v>0.952</v>
      </c>
      <c r="I36" s="11" t="n">
        <v>233</v>
      </c>
      <c r="J36" s="10" t="n">
        <v>0.9331</v>
      </c>
      <c r="K36" s="11" t="n">
        <v>283</v>
      </c>
      <c r="L36" s="10" t="n">
        <v>0.9146</v>
      </c>
      <c r="M36" s="11" t="n">
        <v>333</v>
      </c>
      <c r="N36" s="10" t="n">
        <v>0.8963</v>
      </c>
      <c r="O36" s="11" t="n">
        <v>383</v>
      </c>
      <c r="P36" s="10" t="n">
        <v>0.8784</v>
      </c>
      <c r="Q36" s="11" t="n">
        <v>433</v>
      </c>
      <c r="R36" s="10" t="n">
        <v>0.8609</v>
      </c>
      <c r="S36" s="11" t="n">
        <v>483</v>
      </c>
      <c r="T36" s="10" t="n">
        <v>0.8437</v>
      </c>
    </row>
    <row r="37" s="13" customFormat="true" ht="13.5" hidden="false" customHeight="true" outlineLevel="0" collapsed="false">
      <c r="A37" s="9" t="n">
        <v>34</v>
      </c>
      <c r="B37" s="10" t="n">
        <v>1.0104</v>
      </c>
      <c r="C37" s="11" t="n">
        <v>84</v>
      </c>
      <c r="D37" s="10" t="n">
        <v>0.9905</v>
      </c>
      <c r="E37" s="11" t="n">
        <v>134</v>
      </c>
      <c r="F37" s="10" t="n">
        <v>0.9707</v>
      </c>
      <c r="G37" s="11" t="n">
        <v>184</v>
      </c>
      <c r="H37" s="10" t="n">
        <v>0.9517</v>
      </c>
      <c r="I37" s="11" t="n">
        <v>234</v>
      </c>
      <c r="J37" s="10" t="n">
        <v>0.9328</v>
      </c>
      <c r="K37" s="11" t="n">
        <v>284</v>
      </c>
      <c r="L37" s="10" t="n">
        <v>0.9142</v>
      </c>
      <c r="M37" s="11" t="n">
        <v>334</v>
      </c>
      <c r="N37" s="10" t="n">
        <v>0.896</v>
      </c>
      <c r="O37" s="11" t="n">
        <v>384</v>
      </c>
      <c r="P37" s="10" t="n">
        <v>0.8781</v>
      </c>
      <c r="Q37" s="11" t="n">
        <v>434</v>
      </c>
      <c r="R37" s="10" t="n">
        <v>0.8605</v>
      </c>
      <c r="S37" s="11" t="n">
        <v>484</v>
      </c>
      <c r="T37" s="10" t="n">
        <v>0.8433</v>
      </c>
    </row>
    <row r="38" s="13" customFormat="true" ht="13.5" hidden="false" customHeight="true" outlineLevel="0" collapsed="false">
      <c r="A38" s="9" t="n">
        <v>35</v>
      </c>
      <c r="B38" s="10" t="n">
        <v>1.01</v>
      </c>
      <c r="C38" s="11" t="n">
        <v>85</v>
      </c>
      <c r="D38" s="10" t="n">
        <v>0.9901</v>
      </c>
      <c r="E38" s="11" t="n">
        <v>135</v>
      </c>
      <c r="F38" s="10" t="n">
        <v>0.9705</v>
      </c>
      <c r="G38" s="11" t="n">
        <v>185</v>
      </c>
      <c r="H38" s="10" t="n">
        <v>0.9513</v>
      </c>
      <c r="I38" s="11" t="n">
        <v>235</v>
      </c>
      <c r="J38" s="10" t="n">
        <v>0.9324</v>
      </c>
      <c r="K38" s="11" t="n">
        <v>285</v>
      </c>
      <c r="L38" s="10" t="n">
        <v>0.9138</v>
      </c>
      <c r="M38" s="11" t="n">
        <v>335</v>
      </c>
      <c r="N38" s="10" t="n">
        <v>0.8956</v>
      </c>
      <c r="O38" s="11" t="n">
        <v>385</v>
      </c>
      <c r="P38" s="10" t="n">
        <v>0.8777</v>
      </c>
      <c r="Q38" s="11" t="n">
        <v>435</v>
      </c>
      <c r="R38" s="10" t="n">
        <v>0.8602</v>
      </c>
      <c r="S38" s="11" t="n">
        <v>485</v>
      </c>
      <c r="T38" s="10" t="n">
        <v>0.843</v>
      </c>
    </row>
    <row r="39" s="13" customFormat="true" ht="13.5" hidden="false" customHeight="true" outlineLevel="0" collapsed="false">
      <c r="A39" s="9" t="n">
        <v>36</v>
      </c>
      <c r="B39" s="10" t="n">
        <v>1.0096</v>
      </c>
      <c r="C39" s="11" t="n">
        <v>86</v>
      </c>
      <c r="D39" s="10" t="n">
        <v>0.9897</v>
      </c>
      <c r="E39" s="11" t="n">
        <v>136</v>
      </c>
      <c r="F39" s="10" t="n">
        <v>0.9701</v>
      </c>
      <c r="G39" s="11" t="n">
        <v>186</v>
      </c>
      <c r="H39" s="10" t="n">
        <v>0.9509</v>
      </c>
      <c r="I39" s="11" t="n">
        <v>236</v>
      </c>
      <c r="J39" s="10" t="n">
        <v>0.932</v>
      </c>
      <c r="K39" s="11" t="n">
        <v>286</v>
      </c>
      <c r="L39" s="10" t="n">
        <v>0.9135</v>
      </c>
      <c r="M39" s="11" t="n">
        <v>336</v>
      </c>
      <c r="N39" s="10" t="n">
        <v>0.8952</v>
      </c>
      <c r="O39" s="11" t="n">
        <v>386</v>
      </c>
      <c r="P39" s="10" t="n">
        <v>0.8774</v>
      </c>
      <c r="Q39" s="11" t="n">
        <v>436</v>
      </c>
      <c r="R39" s="10" t="n">
        <v>0.8599</v>
      </c>
      <c r="S39" s="11" t="n">
        <v>486</v>
      </c>
      <c r="T39" s="10" t="n">
        <v>0.8427</v>
      </c>
    </row>
    <row r="40" s="13" customFormat="true" ht="13.5" hidden="false" customHeight="true" outlineLevel="0" collapsed="false">
      <c r="A40" s="9" t="n">
        <v>37</v>
      </c>
      <c r="B40" s="10" t="n">
        <v>1.0092</v>
      </c>
      <c r="C40" s="11" t="n">
        <v>87</v>
      </c>
      <c r="D40" s="10" t="n">
        <v>0.9893</v>
      </c>
      <c r="E40" s="11" t="n">
        <v>137</v>
      </c>
      <c r="F40" s="10" t="n">
        <v>0.9697</v>
      </c>
      <c r="G40" s="11" t="n">
        <v>187</v>
      </c>
      <c r="H40" s="10" t="n">
        <v>0.9505</v>
      </c>
      <c r="I40" s="11" t="n">
        <v>237</v>
      </c>
      <c r="J40" s="10" t="n">
        <v>0.9316</v>
      </c>
      <c r="K40" s="11" t="n">
        <v>287</v>
      </c>
      <c r="L40" s="10" t="n">
        <v>0.9131</v>
      </c>
      <c r="M40" s="11" t="n">
        <v>337</v>
      </c>
      <c r="N40" s="10" t="n">
        <v>0.8949</v>
      </c>
      <c r="O40" s="11" t="n">
        <v>387</v>
      </c>
      <c r="P40" s="10" t="n">
        <v>0.877</v>
      </c>
      <c r="Q40" s="11" t="n">
        <v>437</v>
      </c>
      <c r="R40" s="10" t="n">
        <v>0.8595</v>
      </c>
      <c r="S40" s="11" t="n">
        <v>487</v>
      </c>
      <c r="T40" s="10" t="n">
        <v>0.8423</v>
      </c>
    </row>
    <row r="41" s="13" customFormat="true" ht="13.5" hidden="false" customHeight="true" outlineLevel="0" collapsed="false">
      <c r="A41" s="9" t="n">
        <v>38</v>
      </c>
      <c r="B41" s="10" t="n">
        <v>1.0088</v>
      </c>
      <c r="C41" s="11" t="n">
        <v>88</v>
      </c>
      <c r="D41" s="10" t="n">
        <v>0.9889</v>
      </c>
      <c r="E41" s="11" t="n">
        <v>138</v>
      </c>
      <c r="F41" s="10" t="n">
        <v>0.9693</v>
      </c>
      <c r="G41" s="11" t="n">
        <v>188</v>
      </c>
      <c r="H41" s="10" t="n">
        <v>0.9501</v>
      </c>
      <c r="I41" s="11" t="n">
        <v>238</v>
      </c>
      <c r="J41" s="10" t="n">
        <v>0.9313</v>
      </c>
      <c r="K41" s="11" t="n">
        <v>288</v>
      </c>
      <c r="L41" s="10" t="n">
        <v>0.9127</v>
      </c>
      <c r="M41" s="11" t="n">
        <v>338</v>
      </c>
      <c r="N41" s="10" t="n">
        <v>0.8945</v>
      </c>
      <c r="O41" s="11" t="n">
        <v>388</v>
      </c>
      <c r="P41" s="10" t="n">
        <v>0.8767</v>
      </c>
      <c r="Q41" s="11" t="n">
        <v>438</v>
      </c>
      <c r="R41" s="10" t="n">
        <v>0.8592</v>
      </c>
      <c r="S41" s="11" t="n">
        <v>488</v>
      </c>
      <c r="T41" s="10" t="n">
        <v>0.842</v>
      </c>
    </row>
    <row r="42" s="13" customFormat="true" ht="13.5" hidden="false" customHeight="true" outlineLevel="0" collapsed="false">
      <c r="A42" s="9" t="n">
        <v>39</v>
      </c>
      <c r="B42" s="10" t="n">
        <v>1.0084</v>
      </c>
      <c r="C42" s="11" t="n">
        <v>89</v>
      </c>
      <c r="D42" s="10" t="n">
        <v>0.9885</v>
      </c>
      <c r="E42" s="11" t="n">
        <v>139</v>
      </c>
      <c r="F42" s="10" t="n">
        <v>0.969</v>
      </c>
      <c r="G42" s="11" t="n">
        <v>189</v>
      </c>
      <c r="H42" s="10" t="n">
        <v>0.9498</v>
      </c>
      <c r="I42" s="11" t="n">
        <v>239</v>
      </c>
      <c r="J42" s="10" t="n">
        <v>0.9309</v>
      </c>
      <c r="K42" s="11" t="n">
        <v>289</v>
      </c>
      <c r="L42" s="10" t="n">
        <v>0.9124</v>
      </c>
      <c r="M42" s="11" t="n">
        <v>339</v>
      </c>
      <c r="N42" s="10" t="n">
        <v>0.8942</v>
      </c>
      <c r="O42" s="11" t="n">
        <v>389</v>
      </c>
      <c r="P42" s="10" t="n">
        <v>0.8763</v>
      </c>
      <c r="Q42" s="11" t="n">
        <v>439</v>
      </c>
      <c r="R42" s="10" t="n">
        <v>0.8588</v>
      </c>
      <c r="S42" s="11" t="n">
        <v>489</v>
      </c>
      <c r="T42" s="10" t="n">
        <v>0.8416</v>
      </c>
    </row>
    <row r="43" s="13" customFormat="true" ht="13.5" hidden="false" customHeight="true" outlineLevel="0" collapsed="false">
      <c r="A43" s="9" t="n">
        <v>40</v>
      </c>
      <c r="B43" s="10" t="n">
        <v>1.008</v>
      </c>
      <c r="C43" s="11" t="n">
        <v>90</v>
      </c>
      <c r="D43" s="10" t="n">
        <v>0.9881</v>
      </c>
      <c r="E43" s="11" t="n">
        <v>140</v>
      </c>
      <c r="F43" s="10" t="n">
        <v>0.9686</v>
      </c>
      <c r="G43" s="11" t="n">
        <v>190</v>
      </c>
      <c r="H43" s="10" t="n">
        <v>0.9494</v>
      </c>
      <c r="I43" s="11" t="n">
        <v>240</v>
      </c>
      <c r="J43" s="10" t="n">
        <v>0.9305</v>
      </c>
      <c r="K43" s="11" t="n">
        <v>290</v>
      </c>
      <c r="L43" s="10" t="n">
        <v>0.912</v>
      </c>
      <c r="M43" s="11" t="n">
        <v>340</v>
      </c>
      <c r="N43" s="10" t="n">
        <v>0.8938</v>
      </c>
      <c r="O43" s="11" t="n">
        <v>390</v>
      </c>
      <c r="P43" s="10" t="n">
        <v>0.876</v>
      </c>
      <c r="Q43" s="11" t="n">
        <v>440</v>
      </c>
      <c r="R43" s="10" t="n">
        <v>0.8585</v>
      </c>
      <c r="S43" s="11" t="n">
        <v>490</v>
      </c>
      <c r="T43" s="10" t="n">
        <v>0.8413</v>
      </c>
    </row>
    <row r="44" s="13" customFormat="true" ht="13.5" hidden="false" customHeight="true" outlineLevel="0" collapsed="false">
      <c r="A44" s="9" t="n">
        <v>41</v>
      </c>
      <c r="B44" s="10" t="n">
        <v>1.0076</v>
      </c>
      <c r="C44" s="11" t="n">
        <v>91</v>
      </c>
      <c r="D44" s="10" t="n">
        <v>0.9877</v>
      </c>
      <c r="E44" s="11" t="n">
        <v>141</v>
      </c>
      <c r="F44" s="10" t="n">
        <v>0.9682</v>
      </c>
      <c r="G44" s="11" t="n">
        <v>191</v>
      </c>
      <c r="H44" s="10" t="n">
        <v>0.949</v>
      </c>
      <c r="I44" s="11" t="n">
        <v>241</v>
      </c>
      <c r="J44" s="10" t="n">
        <v>0.9301</v>
      </c>
      <c r="K44" s="11" t="n">
        <v>291</v>
      </c>
      <c r="L44" s="10" t="n">
        <v>0.9116</v>
      </c>
      <c r="M44" s="11" t="n">
        <v>341</v>
      </c>
      <c r="N44" s="10" t="n">
        <v>0.8934</v>
      </c>
      <c r="O44" s="11" t="n">
        <v>391</v>
      </c>
      <c r="P44" s="10" t="n">
        <v>0.8756</v>
      </c>
      <c r="Q44" s="11" t="n">
        <v>441</v>
      </c>
      <c r="R44" s="10" t="n">
        <v>0.8581</v>
      </c>
      <c r="S44" s="11" t="n">
        <v>491</v>
      </c>
      <c r="T44" s="10" t="n">
        <v>0.841</v>
      </c>
    </row>
    <row r="45" s="13" customFormat="true" ht="13.5" hidden="false" customHeight="true" outlineLevel="0" collapsed="false">
      <c r="A45" s="9" t="n">
        <v>42</v>
      </c>
      <c r="B45" s="10" t="n">
        <v>1.0072</v>
      </c>
      <c r="C45" s="11" t="n">
        <v>92</v>
      </c>
      <c r="D45" s="10" t="n">
        <v>0.9873</v>
      </c>
      <c r="E45" s="11" t="n">
        <v>142</v>
      </c>
      <c r="F45" s="10" t="n">
        <v>0.9678</v>
      </c>
      <c r="G45" s="11" t="n">
        <v>192</v>
      </c>
      <c r="H45" s="10" t="n">
        <v>0.9486</v>
      </c>
      <c r="I45" s="11" t="n">
        <v>242</v>
      </c>
      <c r="J45" s="10" t="n">
        <v>0.9298</v>
      </c>
      <c r="K45" s="11" t="n">
        <v>292</v>
      </c>
      <c r="L45" s="10" t="n">
        <v>0.9113</v>
      </c>
      <c r="M45" s="11" t="n">
        <v>342</v>
      </c>
      <c r="N45" s="10" t="n">
        <v>0.8931</v>
      </c>
      <c r="O45" s="11" t="n">
        <v>392</v>
      </c>
      <c r="P45" s="10" t="n">
        <v>0.8753</v>
      </c>
      <c r="Q45" s="11" t="n">
        <v>442</v>
      </c>
      <c r="R45" s="10" t="n">
        <v>0.8578</v>
      </c>
      <c r="S45" s="11" t="n">
        <v>492</v>
      </c>
      <c r="T45" s="10" t="n">
        <v>0.8406</v>
      </c>
    </row>
    <row r="46" s="13" customFormat="true" ht="13.5" hidden="false" customHeight="true" outlineLevel="0" collapsed="false">
      <c r="A46" s="9" t="n">
        <v>43</v>
      </c>
      <c r="B46" s="10" t="n">
        <v>1.0068</v>
      </c>
      <c r="C46" s="11" t="n">
        <v>93</v>
      </c>
      <c r="D46" s="10" t="n">
        <v>0.9869</v>
      </c>
      <c r="E46" s="11" t="n">
        <v>143</v>
      </c>
      <c r="F46" s="10" t="n">
        <v>0.9674</v>
      </c>
      <c r="G46" s="11" t="n">
        <v>193</v>
      </c>
      <c r="H46" s="10" t="n">
        <v>0.9482</v>
      </c>
      <c r="I46" s="11" t="n">
        <v>243</v>
      </c>
      <c r="J46" s="10" t="n">
        <v>0.9294</v>
      </c>
      <c r="K46" s="11" t="n">
        <v>293</v>
      </c>
      <c r="L46" s="10" t="n">
        <v>0.9109</v>
      </c>
      <c r="M46" s="11" t="n">
        <v>343</v>
      </c>
      <c r="N46" s="10" t="n">
        <v>0.8927</v>
      </c>
      <c r="O46" s="11" t="n">
        <v>393</v>
      </c>
      <c r="P46" s="10" t="n">
        <v>0.8749</v>
      </c>
      <c r="Q46" s="11" t="n">
        <v>443</v>
      </c>
      <c r="R46" s="10" t="n">
        <v>0.8574</v>
      </c>
      <c r="S46" s="11" t="n">
        <v>493</v>
      </c>
      <c r="T46" s="10" t="n">
        <v>0.8403</v>
      </c>
    </row>
    <row r="47" s="13" customFormat="true" ht="13.5" hidden="false" customHeight="true" outlineLevel="0" collapsed="false">
      <c r="A47" s="9" t="n">
        <v>44</v>
      </c>
      <c r="B47" s="10" t="n">
        <v>1.0064</v>
      </c>
      <c r="C47" s="11" t="n">
        <v>94</v>
      </c>
      <c r="D47" s="10" t="n">
        <v>0.9865</v>
      </c>
      <c r="E47" s="11" t="n">
        <v>144</v>
      </c>
      <c r="F47" s="10" t="n">
        <v>0.967</v>
      </c>
      <c r="G47" s="11" t="n">
        <v>194</v>
      </c>
      <c r="H47" s="10" t="n">
        <v>0.9478</v>
      </c>
      <c r="I47" s="11" t="n">
        <v>244</v>
      </c>
      <c r="J47" s="10" t="n">
        <v>0.929</v>
      </c>
      <c r="K47" s="11" t="n">
        <v>294</v>
      </c>
      <c r="L47" s="10" t="n">
        <v>0.9105</v>
      </c>
      <c r="M47" s="11" t="n">
        <v>344</v>
      </c>
      <c r="N47" s="10" t="n">
        <v>0.8924</v>
      </c>
      <c r="O47" s="11" t="n">
        <v>394</v>
      </c>
      <c r="P47" s="10" t="n">
        <v>0.8746</v>
      </c>
      <c r="Q47" s="11" t="n">
        <v>444</v>
      </c>
      <c r="R47" s="10" t="n">
        <v>0.8571</v>
      </c>
      <c r="S47" s="11" t="n">
        <v>494</v>
      </c>
      <c r="T47" s="10" t="n">
        <v>0.8399</v>
      </c>
    </row>
    <row r="48" s="13" customFormat="true" ht="13.5" hidden="false" customHeight="true" outlineLevel="0" collapsed="false">
      <c r="A48" s="9" t="n">
        <v>45</v>
      </c>
      <c r="B48" s="10" t="n">
        <v>1.006</v>
      </c>
      <c r="C48" s="11" t="n">
        <v>95</v>
      </c>
      <c r="D48" s="10" t="n">
        <v>0.9861</v>
      </c>
      <c r="E48" s="11" t="n">
        <v>145</v>
      </c>
      <c r="F48" s="10" t="n">
        <v>0.9666</v>
      </c>
      <c r="G48" s="11" t="n">
        <v>195</v>
      </c>
      <c r="H48" s="10" t="n">
        <v>0.9475</v>
      </c>
      <c r="I48" s="11" t="n">
        <v>245</v>
      </c>
      <c r="J48" s="10" t="n">
        <v>0.9286</v>
      </c>
      <c r="K48" s="11" t="n">
        <v>295</v>
      </c>
      <c r="L48" s="10" t="n">
        <v>0.9102</v>
      </c>
      <c r="M48" s="11" t="n">
        <v>345</v>
      </c>
      <c r="N48" s="10" t="n">
        <v>0.892</v>
      </c>
      <c r="O48" s="11" t="n">
        <v>395</v>
      </c>
      <c r="P48" s="10" t="n">
        <v>0.8742</v>
      </c>
      <c r="Q48" s="11" t="n">
        <v>445</v>
      </c>
      <c r="R48" s="10" t="n">
        <v>0.8567</v>
      </c>
      <c r="S48" s="11" t="n">
        <v>495</v>
      </c>
      <c r="T48" s="10" t="n">
        <v>0.8396</v>
      </c>
    </row>
    <row r="49" s="13" customFormat="true" ht="13.5" hidden="false" customHeight="true" outlineLevel="0" collapsed="false">
      <c r="A49" s="9" t="n">
        <v>46</v>
      </c>
      <c r="B49" s="10" t="n">
        <v>1.0056</v>
      </c>
      <c r="C49" s="11" t="n">
        <v>96</v>
      </c>
      <c r="D49" s="10" t="n">
        <v>0.9857</v>
      </c>
      <c r="E49" s="11" t="n">
        <v>146</v>
      </c>
      <c r="F49" s="10" t="n">
        <v>0.9662</v>
      </c>
      <c r="G49" s="11" t="n">
        <v>196</v>
      </c>
      <c r="H49" s="10" t="n">
        <v>0.9471</v>
      </c>
      <c r="I49" s="11" t="n">
        <v>246</v>
      </c>
      <c r="J49" s="10" t="n">
        <v>0.9283</v>
      </c>
      <c r="K49" s="11" t="n">
        <v>296</v>
      </c>
      <c r="L49" s="10" t="n">
        <v>0.9098</v>
      </c>
      <c r="M49" s="11" t="n">
        <v>346</v>
      </c>
      <c r="N49" s="10" t="n">
        <v>0.8916</v>
      </c>
      <c r="O49" s="11" t="n">
        <v>396</v>
      </c>
      <c r="P49" s="10" t="n">
        <v>0.8738</v>
      </c>
      <c r="Q49" s="11" t="n">
        <v>446</v>
      </c>
      <c r="R49" s="10" t="n">
        <v>0.8564</v>
      </c>
      <c r="S49" s="11" t="n">
        <v>496</v>
      </c>
      <c r="T49" s="10" t="n">
        <v>0.8393</v>
      </c>
    </row>
    <row r="50" s="13" customFormat="true" ht="13.5" hidden="false" customHeight="true" outlineLevel="0" collapsed="false">
      <c r="A50" s="9" t="n">
        <v>47</v>
      </c>
      <c r="B50" s="10" t="n">
        <v>1.0052</v>
      </c>
      <c r="C50" s="11" t="n">
        <v>97</v>
      </c>
      <c r="D50" s="10" t="n">
        <v>0.9854</v>
      </c>
      <c r="E50" s="11" t="n">
        <v>147</v>
      </c>
      <c r="F50" s="10" t="n">
        <v>0.9659</v>
      </c>
      <c r="G50" s="11" t="n">
        <v>197</v>
      </c>
      <c r="H50" s="10" t="n">
        <v>0.9467</v>
      </c>
      <c r="I50" s="11" t="n">
        <v>247</v>
      </c>
      <c r="J50" s="10" t="n">
        <v>0.9279</v>
      </c>
      <c r="K50" s="11" t="n">
        <v>297</v>
      </c>
      <c r="L50" s="10" t="n">
        <v>0.9094</v>
      </c>
      <c r="M50" s="11" t="n">
        <v>347</v>
      </c>
      <c r="N50" s="10" t="n">
        <v>0.8913</v>
      </c>
      <c r="O50" s="11" t="n">
        <v>397</v>
      </c>
      <c r="P50" s="10" t="n">
        <v>0.8735</v>
      </c>
      <c r="Q50" s="11" t="n">
        <v>447</v>
      </c>
      <c r="R50" s="10" t="n">
        <v>0.856</v>
      </c>
      <c r="S50" s="11" t="n">
        <v>497</v>
      </c>
      <c r="T50" s="10" t="n">
        <v>0.8389</v>
      </c>
    </row>
    <row r="51" s="13" customFormat="true" ht="13.5" hidden="false" customHeight="true" outlineLevel="0" collapsed="false">
      <c r="A51" s="9" t="n">
        <v>48</v>
      </c>
      <c r="B51" s="10" t="n">
        <v>1.0048</v>
      </c>
      <c r="C51" s="11" t="n">
        <v>98</v>
      </c>
      <c r="D51" s="10" t="n">
        <v>0.985</v>
      </c>
      <c r="E51" s="11" t="n">
        <v>148</v>
      </c>
      <c r="F51" s="10" t="n">
        <v>0.9655</v>
      </c>
      <c r="G51" s="11" t="n">
        <v>198</v>
      </c>
      <c r="H51" s="10" t="n">
        <v>0.9463</v>
      </c>
      <c r="I51" s="11" t="n">
        <v>248</v>
      </c>
      <c r="J51" s="10" t="n">
        <v>0.9275</v>
      </c>
      <c r="K51" s="11" t="n">
        <v>298</v>
      </c>
      <c r="L51" s="10" t="n">
        <v>0.9091</v>
      </c>
      <c r="M51" s="11" t="n">
        <v>348</v>
      </c>
      <c r="N51" s="10" t="n">
        <v>0.8909</v>
      </c>
      <c r="O51" s="11" t="n">
        <v>398</v>
      </c>
      <c r="P51" s="10" t="n">
        <v>0.8731</v>
      </c>
      <c r="Q51" s="11" t="n">
        <v>448</v>
      </c>
      <c r="R51" s="10" t="n">
        <v>0.8557</v>
      </c>
      <c r="S51" s="11" t="n">
        <v>498</v>
      </c>
      <c r="T51" s="10" t="n">
        <v>0.8386</v>
      </c>
    </row>
    <row r="52" s="13" customFormat="true" ht="13.5" hidden="false" customHeight="true" outlineLevel="0" collapsed="false">
      <c r="A52" s="14" t="n">
        <v>49</v>
      </c>
      <c r="B52" s="15" t="n">
        <v>1.0044</v>
      </c>
      <c r="C52" s="16" t="n">
        <v>99</v>
      </c>
      <c r="D52" s="15" t="n">
        <v>0.9846</v>
      </c>
      <c r="E52" s="16" t="n">
        <v>149</v>
      </c>
      <c r="F52" s="15" t="n">
        <v>0.9651</v>
      </c>
      <c r="G52" s="16" t="n">
        <v>199</v>
      </c>
      <c r="H52" s="15" t="n">
        <v>0.946</v>
      </c>
      <c r="I52" s="16" t="n">
        <v>249</v>
      </c>
      <c r="J52" s="15" t="n">
        <v>0.9272</v>
      </c>
      <c r="K52" s="16" t="n">
        <v>299</v>
      </c>
      <c r="L52" s="15" t="n">
        <v>0.9087</v>
      </c>
      <c r="M52" s="16" t="n">
        <v>349</v>
      </c>
      <c r="N52" s="15" t="n">
        <v>0.8906</v>
      </c>
      <c r="O52" s="16" t="n">
        <v>399</v>
      </c>
      <c r="P52" s="15" t="n">
        <v>0.8728</v>
      </c>
      <c r="Q52" s="16" t="n">
        <v>449</v>
      </c>
      <c r="R52" s="15" t="n">
        <v>0.8554</v>
      </c>
      <c r="S52" s="16" t="n">
        <v>499</v>
      </c>
      <c r="T52" s="15" t="n">
        <v>0.8383</v>
      </c>
    </row>
  </sheetData>
  <sheetProtection sheet="true" password="cf6e" objects="true" scenarios="true"/>
  <mergeCells count="1">
    <mergeCell ref="A1:T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3" width="10.71"/>
    <col collapsed="false" customWidth="true" hidden="false" outlineLevel="0" max="25" min="7" style="13" width="4.7"/>
    <col collapsed="false" customWidth="false" hidden="false" outlineLevel="0" max="257" min="26" style="13" width="9.14"/>
  </cols>
  <sheetData>
    <row r="1" customFormat="false" ht="39" hidden="false" customHeight="true" outlineLevel="0" collapsed="false">
      <c r="A1" s="1" t="s">
        <v>6</v>
      </c>
      <c r="B1" s="1"/>
      <c r="C1" s="1"/>
      <c r="D1" s="1"/>
      <c r="E1" s="1"/>
      <c r="F1" s="1"/>
    </row>
    <row r="2" customFormat="false" ht="13.5" hidden="false" customHeight="true" outlineLevel="0" collapsed="false">
      <c r="A2" s="21" t="s">
        <v>7</v>
      </c>
      <c r="B2" s="22" t="s">
        <v>4</v>
      </c>
      <c r="C2" s="21" t="s">
        <v>7</v>
      </c>
      <c r="D2" s="22" t="s">
        <v>4</v>
      </c>
      <c r="E2" s="21" t="s">
        <v>7</v>
      </c>
      <c r="F2" s="23" t="s">
        <v>4</v>
      </c>
    </row>
    <row r="3" customFormat="false" ht="13.5" hidden="false" customHeight="true" outlineLevel="0" collapsed="false">
      <c r="A3" s="24" t="n">
        <v>50</v>
      </c>
      <c r="B3" s="25" t="n">
        <v>1.0025</v>
      </c>
      <c r="C3" s="26" t="n">
        <v>95</v>
      </c>
      <c r="D3" s="25" t="n">
        <v>0.99125</v>
      </c>
      <c r="E3" s="26" t="n">
        <v>140</v>
      </c>
      <c r="F3" s="27" t="n">
        <v>0.98</v>
      </c>
    </row>
    <row r="4" customFormat="false" ht="13.5" hidden="false" customHeight="true" outlineLevel="0" collapsed="false">
      <c r="A4" s="28" t="n">
        <v>51</v>
      </c>
      <c r="B4" s="29" t="n">
        <v>1.00225</v>
      </c>
      <c r="C4" s="30" t="n">
        <v>96</v>
      </c>
      <c r="D4" s="29" t="n">
        <v>0.991</v>
      </c>
      <c r="E4" s="30" t="n">
        <v>141</v>
      </c>
      <c r="F4" s="31" t="n">
        <v>0.97975</v>
      </c>
    </row>
    <row r="5" customFormat="false" ht="13.5" hidden="false" customHeight="true" outlineLevel="0" collapsed="false">
      <c r="A5" s="28" t="n">
        <v>52</v>
      </c>
      <c r="B5" s="29" t="n">
        <v>1.002</v>
      </c>
      <c r="C5" s="30" t="n">
        <v>97</v>
      </c>
      <c r="D5" s="29" t="n">
        <v>0.99075</v>
      </c>
      <c r="E5" s="30" t="n">
        <v>142</v>
      </c>
      <c r="F5" s="31" t="n">
        <v>0.9795</v>
      </c>
    </row>
    <row r="6" customFormat="false" ht="13.5" hidden="false" customHeight="true" outlineLevel="0" collapsed="false">
      <c r="A6" s="28" t="n">
        <v>53</v>
      </c>
      <c r="B6" s="29" t="n">
        <v>1.00175</v>
      </c>
      <c r="C6" s="30" t="n">
        <v>98</v>
      </c>
      <c r="D6" s="29" t="n">
        <v>0.9905</v>
      </c>
      <c r="E6" s="30" t="n">
        <v>143</v>
      </c>
      <c r="F6" s="31" t="n">
        <v>0.97925</v>
      </c>
    </row>
    <row r="7" customFormat="false" ht="13.5" hidden="false" customHeight="true" outlineLevel="0" collapsed="false">
      <c r="A7" s="28" t="n">
        <v>54</v>
      </c>
      <c r="B7" s="29" t="n">
        <v>1.0015</v>
      </c>
      <c r="C7" s="30" t="n">
        <v>99</v>
      </c>
      <c r="D7" s="29" t="n">
        <v>0.99025</v>
      </c>
      <c r="E7" s="30" t="n">
        <v>144</v>
      </c>
      <c r="F7" s="31" t="n">
        <v>0.979</v>
      </c>
    </row>
    <row r="8" customFormat="false" ht="13.5" hidden="false" customHeight="true" outlineLevel="0" collapsed="false">
      <c r="A8" s="28" t="n">
        <v>55</v>
      </c>
      <c r="B8" s="29" t="n">
        <v>1.00125</v>
      </c>
      <c r="C8" s="30" t="n">
        <v>100</v>
      </c>
      <c r="D8" s="29" t="n">
        <v>0.99</v>
      </c>
      <c r="E8" s="30" t="n">
        <v>145</v>
      </c>
      <c r="F8" s="31" t="n">
        <v>0.97875</v>
      </c>
    </row>
    <row r="9" customFormat="false" ht="13.5" hidden="false" customHeight="true" outlineLevel="0" collapsed="false">
      <c r="A9" s="28" t="n">
        <v>56</v>
      </c>
      <c r="B9" s="29" t="n">
        <v>1.001</v>
      </c>
      <c r="C9" s="30" t="n">
        <v>101</v>
      </c>
      <c r="D9" s="29" t="n">
        <v>0.98975</v>
      </c>
      <c r="E9" s="30" t="n">
        <v>146</v>
      </c>
      <c r="F9" s="31" t="n">
        <v>0.9785</v>
      </c>
    </row>
    <row r="10" customFormat="false" ht="13.5" hidden="false" customHeight="true" outlineLevel="0" collapsed="false">
      <c r="A10" s="28" t="n">
        <v>57</v>
      </c>
      <c r="B10" s="29" t="n">
        <v>1.00075</v>
      </c>
      <c r="C10" s="30" t="n">
        <v>102</v>
      </c>
      <c r="D10" s="29" t="n">
        <v>0.9895</v>
      </c>
      <c r="E10" s="30" t="n">
        <v>147</v>
      </c>
      <c r="F10" s="31" t="n">
        <v>0.97825</v>
      </c>
    </row>
    <row r="11" customFormat="false" ht="13.5" hidden="false" customHeight="true" outlineLevel="0" collapsed="false">
      <c r="A11" s="28" t="n">
        <v>58</v>
      </c>
      <c r="B11" s="29" t="n">
        <v>1.0005</v>
      </c>
      <c r="C11" s="30" t="n">
        <v>103</v>
      </c>
      <c r="D11" s="29" t="n">
        <v>0.98925</v>
      </c>
      <c r="E11" s="30" t="n">
        <v>148</v>
      </c>
      <c r="F11" s="31" t="n">
        <v>0.978</v>
      </c>
    </row>
    <row r="12" customFormat="false" ht="13.5" hidden="false" customHeight="true" outlineLevel="0" collapsed="false">
      <c r="A12" s="28" t="n">
        <v>59</v>
      </c>
      <c r="B12" s="29" t="n">
        <v>1.00025</v>
      </c>
      <c r="C12" s="30" t="n">
        <v>104</v>
      </c>
      <c r="D12" s="29" t="n">
        <v>0.989</v>
      </c>
      <c r="E12" s="30" t="n">
        <v>149</v>
      </c>
      <c r="F12" s="31" t="n">
        <v>0.97775</v>
      </c>
    </row>
    <row r="13" customFormat="false" ht="13.5" hidden="false" customHeight="true" outlineLevel="0" collapsed="false">
      <c r="A13" s="28" t="n">
        <v>60</v>
      </c>
      <c r="B13" s="29" t="n">
        <v>1</v>
      </c>
      <c r="C13" s="30" t="n">
        <v>105</v>
      </c>
      <c r="D13" s="29" t="n">
        <v>0.98875</v>
      </c>
      <c r="E13" s="30" t="n">
        <v>150</v>
      </c>
      <c r="F13" s="31" t="n">
        <v>0.9775</v>
      </c>
    </row>
    <row r="14" customFormat="false" ht="13.5" hidden="false" customHeight="true" outlineLevel="0" collapsed="false">
      <c r="A14" s="28" t="n">
        <v>61</v>
      </c>
      <c r="B14" s="29" t="n">
        <v>0.99975</v>
      </c>
      <c r="C14" s="30" t="n">
        <v>106</v>
      </c>
      <c r="D14" s="29" t="n">
        <v>0.9885</v>
      </c>
      <c r="E14" s="30" t="n">
        <v>151</v>
      </c>
      <c r="F14" s="31" t="n">
        <v>0.97725</v>
      </c>
    </row>
    <row r="15" customFormat="false" ht="13.5" hidden="false" customHeight="true" outlineLevel="0" collapsed="false">
      <c r="A15" s="28" t="n">
        <v>62</v>
      </c>
      <c r="B15" s="29" t="n">
        <v>0.9995</v>
      </c>
      <c r="C15" s="30" t="n">
        <v>107</v>
      </c>
      <c r="D15" s="29" t="n">
        <v>0.98825</v>
      </c>
      <c r="E15" s="30" t="n">
        <v>152</v>
      </c>
      <c r="F15" s="31" t="n">
        <v>0.977</v>
      </c>
    </row>
    <row r="16" customFormat="false" ht="13.5" hidden="false" customHeight="true" outlineLevel="0" collapsed="false">
      <c r="A16" s="28" t="n">
        <v>63</v>
      </c>
      <c r="B16" s="29" t="n">
        <v>0.99925</v>
      </c>
      <c r="C16" s="30" t="n">
        <v>108</v>
      </c>
      <c r="D16" s="29" t="n">
        <v>0.988</v>
      </c>
      <c r="E16" s="30" t="n">
        <v>153</v>
      </c>
      <c r="F16" s="31" t="n">
        <v>0.97675</v>
      </c>
    </row>
    <row r="17" customFormat="false" ht="13.5" hidden="false" customHeight="true" outlineLevel="0" collapsed="false">
      <c r="A17" s="28" t="n">
        <v>64</v>
      </c>
      <c r="B17" s="29" t="n">
        <v>0.999</v>
      </c>
      <c r="C17" s="30" t="n">
        <v>109</v>
      </c>
      <c r="D17" s="29" t="n">
        <v>0.98775</v>
      </c>
      <c r="E17" s="30" t="n">
        <v>154</v>
      </c>
      <c r="F17" s="31" t="n">
        <v>0.9765</v>
      </c>
    </row>
    <row r="18" customFormat="false" ht="13.5" hidden="false" customHeight="true" outlineLevel="0" collapsed="false">
      <c r="A18" s="28" t="n">
        <v>65</v>
      </c>
      <c r="B18" s="29" t="n">
        <v>0.99875</v>
      </c>
      <c r="C18" s="30" t="n">
        <v>110</v>
      </c>
      <c r="D18" s="29" t="n">
        <v>0.9875</v>
      </c>
      <c r="E18" s="30" t="n">
        <v>155</v>
      </c>
      <c r="F18" s="31" t="n">
        <v>0.97625</v>
      </c>
    </row>
    <row r="19" customFormat="false" ht="13.5" hidden="false" customHeight="true" outlineLevel="0" collapsed="false">
      <c r="A19" s="28" t="n">
        <v>66</v>
      </c>
      <c r="B19" s="29" t="n">
        <v>0.9985</v>
      </c>
      <c r="C19" s="30" t="n">
        <v>111</v>
      </c>
      <c r="D19" s="29" t="n">
        <v>0.98725</v>
      </c>
      <c r="E19" s="30" t="n">
        <v>156</v>
      </c>
      <c r="F19" s="31" t="n">
        <v>0.976</v>
      </c>
    </row>
    <row r="20" customFormat="false" ht="13.5" hidden="false" customHeight="true" outlineLevel="0" collapsed="false">
      <c r="A20" s="28" t="n">
        <v>67</v>
      </c>
      <c r="B20" s="29" t="n">
        <v>0.99825</v>
      </c>
      <c r="C20" s="30" t="n">
        <v>112</v>
      </c>
      <c r="D20" s="29" t="n">
        <v>0.987</v>
      </c>
      <c r="E20" s="30" t="n">
        <v>157</v>
      </c>
      <c r="F20" s="31" t="n">
        <v>0.97575</v>
      </c>
    </row>
    <row r="21" customFormat="false" ht="13.5" hidden="false" customHeight="true" outlineLevel="0" collapsed="false">
      <c r="A21" s="28" t="n">
        <v>68</v>
      </c>
      <c r="B21" s="29" t="n">
        <v>0.998</v>
      </c>
      <c r="C21" s="30" t="n">
        <v>113</v>
      </c>
      <c r="D21" s="29" t="n">
        <v>0.98675</v>
      </c>
      <c r="E21" s="30" t="n">
        <v>158</v>
      </c>
      <c r="F21" s="31" t="n">
        <v>0.9755</v>
      </c>
    </row>
    <row r="22" customFormat="false" ht="13.5" hidden="false" customHeight="true" outlineLevel="0" collapsed="false">
      <c r="A22" s="28" t="n">
        <v>69</v>
      </c>
      <c r="B22" s="29" t="n">
        <v>0.99775</v>
      </c>
      <c r="C22" s="30" t="n">
        <v>114</v>
      </c>
      <c r="D22" s="29" t="n">
        <v>0.9865</v>
      </c>
      <c r="E22" s="30" t="n">
        <v>159</v>
      </c>
      <c r="F22" s="31" t="n">
        <v>0.97525</v>
      </c>
    </row>
    <row r="23" customFormat="false" ht="13.5" hidden="false" customHeight="true" outlineLevel="0" collapsed="false">
      <c r="A23" s="28" t="n">
        <v>70</v>
      </c>
      <c r="B23" s="29" t="n">
        <v>0.9975</v>
      </c>
      <c r="C23" s="30" t="n">
        <v>115</v>
      </c>
      <c r="D23" s="29" t="n">
        <v>0.98625</v>
      </c>
      <c r="E23" s="30" t="n">
        <v>160</v>
      </c>
      <c r="F23" s="31" t="n">
        <v>0.975</v>
      </c>
    </row>
    <row r="24" customFormat="false" ht="13.5" hidden="false" customHeight="true" outlineLevel="0" collapsed="false">
      <c r="A24" s="28" t="n">
        <v>71</v>
      </c>
      <c r="B24" s="29" t="n">
        <v>0.99725</v>
      </c>
      <c r="C24" s="30" t="n">
        <v>116</v>
      </c>
      <c r="D24" s="29" t="n">
        <v>0.986</v>
      </c>
      <c r="E24" s="30" t="n">
        <v>161</v>
      </c>
      <c r="F24" s="31" t="n">
        <v>0.97475</v>
      </c>
    </row>
    <row r="25" customFormat="false" ht="13.5" hidden="false" customHeight="true" outlineLevel="0" collapsed="false">
      <c r="A25" s="28" t="n">
        <v>72</v>
      </c>
      <c r="B25" s="29" t="n">
        <v>0.997</v>
      </c>
      <c r="C25" s="30" t="n">
        <v>117</v>
      </c>
      <c r="D25" s="29" t="n">
        <v>0.98575</v>
      </c>
      <c r="E25" s="30" t="n">
        <v>162</v>
      </c>
      <c r="F25" s="31" t="n">
        <v>0.9745</v>
      </c>
    </row>
    <row r="26" customFormat="false" ht="13.5" hidden="false" customHeight="true" outlineLevel="0" collapsed="false">
      <c r="A26" s="28" t="n">
        <v>73</v>
      </c>
      <c r="B26" s="29" t="n">
        <v>0.99675</v>
      </c>
      <c r="C26" s="30" t="n">
        <v>118</v>
      </c>
      <c r="D26" s="29" t="n">
        <v>0.9855</v>
      </c>
      <c r="E26" s="30" t="n">
        <v>163</v>
      </c>
      <c r="F26" s="31" t="n">
        <v>0.97425</v>
      </c>
    </row>
    <row r="27" customFormat="false" ht="13.5" hidden="false" customHeight="true" outlineLevel="0" collapsed="false">
      <c r="A27" s="28" t="n">
        <v>74</v>
      </c>
      <c r="B27" s="29" t="n">
        <v>0.9965</v>
      </c>
      <c r="C27" s="30" t="n">
        <v>119</v>
      </c>
      <c r="D27" s="29" t="n">
        <v>0.98525</v>
      </c>
      <c r="E27" s="30" t="n">
        <v>164</v>
      </c>
      <c r="F27" s="31" t="n">
        <v>0.974</v>
      </c>
    </row>
    <row r="28" customFormat="false" ht="13.5" hidden="false" customHeight="true" outlineLevel="0" collapsed="false">
      <c r="A28" s="28" t="n">
        <v>75</v>
      </c>
      <c r="B28" s="29" t="n">
        <v>0.99625</v>
      </c>
      <c r="C28" s="30" t="n">
        <v>120</v>
      </c>
      <c r="D28" s="29" t="n">
        <v>0.985</v>
      </c>
      <c r="E28" s="30" t="n">
        <v>165</v>
      </c>
      <c r="F28" s="31" t="n">
        <v>0.97375</v>
      </c>
    </row>
    <row r="29" customFormat="false" ht="13.5" hidden="false" customHeight="true" outlineLevel="0" collapsed="false">
      <c r="A29" s="28" t="n">
        <v>76</v>
      </c>
      <c r="B29" s="29" t="n">
        <v>0.996</v>
      </c>
      <c r="C29" s="30" t="n">
        <v>121</v>
      </c>
      <c r="D29" s="29" t="n">
        <v>0.98475</v>
      </c>
      <c r="E29" s="30" t="n">
        <v>166</v>
      </c>
      <c r="F29" s="31" t="n">
        <v>0.9735</v>
      </c>
    </row>
    <row r="30" customFormat="false" ht="13.5" hidden="false" customHeight="true" outlineLevel="0" collapsed="false">
      <c r="A30" s="28" t="n">
        <v>77</v>
      </c>
      <c r="B30" s="29" t="n">
        <v>0.99575</v>
      </c>
      <c r="C30" s="30" t="n">
        <v>122</v>
      </c>
      <c r="D30" s="29" t="n">
        <v>0.9845</v>
      </c>
      <c r="E30" s="30" t="n">
        <v>167</v>
      </c>
      <c r="F30" s="31" t="n">
        <v>0.97325</v>
      </c>
    </row>
    <row r="31" customFormat="false" ht="13.5" hidden="false" customHeight="true" outlineLevel="0" collapsed="false">
      <c r="A31" s="28" t="n">
        <v>78</v>
      </c>
      <c r="B31" s="29" t="n">
        <v>0.9955</v>
      </c>
      <c r="C31" s="30" t="n">
        <v>123</v>
      </c>
      <c r="D31" s="29" t="n">
        <v>0.98425</v>
      </c>
      <c r="E31" s="30" t="n">
        <v>168</v>
      </c>
      <c r="F31" s="31" t="n">
        <v>0.973</v>
      </c>
    </row>
    <row r="32" customFormat="false" ht="13.5" hidden="false" customHeight="true" outlineLevel="0" collapsed="false">
      <c r="A32" s="28" t="n">
        <v>79</v>
      </c>
      <c r="B32" s="29" t="n">
        <v>0.99525</v>
      </c>
      <c r="C32" s="30" t="n">
        <v>124</v>
      </c>
      <c r="D32" s="29" t="n">
        <v>0.984</v>
      </c>
      <c r="E32" s="30" t="n">
        <v>169</v>
      </c>
      <c r="F32" s="31" t="n">
        <v>0.97275</v>
      </c>
    </row>
    <row r="33" customFormat="false" ht="13.5" hidden="false" customHeight="true" outlineLevel="0" collapsed="false">
      <c r="A33" s="28" t="n">
        <v>80</v>
      </c>
      <c r="B33" s="29" t="n">
        <v>0.995</v>
      </c>
      <c r="C33" s="30" t="n">
        <v>125</v>
      </c>
      <c r="D33" s="29" t="n">
        <v>0.98375</v>
      </c>
      <c r="E33" s="30" t="n">
        <v>170</v>
      </c>
      <c r="F33" s="31" t="n">
        <v>0.9725</v>
      </c>
    </row>
    <row r="34" customFormat="false" ht="13.5" hidden="false" customHeight="true" outlineLevel="0" collapsed="false">
      <c r="A34" s="28" t="n">
        <v>81</v>
      </c>
      <c r="B34" s="29" t="n">
        <v>0.99475</v>
      </c>
      <c r="C34" s="30" t="n">
        <v>126</v>
      </c>
      <c r="D34" s="29" t="n">
        <v>0.9835</v>
      </c>
      <c r="E34" s="30" t="n">
        <v>171</v>
      </c>
      <c r="F34" s="31" t="n">
        <v>0.97225</v>
      </c>
    </row>
    <row r="35" customFormat="false" ht="13.5" hidden="false" customHeight="true" outlineLevel="0" collapsed="false">
      <c r="A35" s="28" t="n">
        <v>82</v>
      </c>
      <c r="B35" s="29" t="n">
        <v>0.9945</v>
      </c>
      <c r="C35" s="30" t="n">
        <v>127</v>
      </c>
      <c r="D35" s="29" t="n">
        <v>0.98325</v>
      </c>
      <c r="E35" s="30" t="n">
        <v>172</v>
      </c>
      <c r="F35" s="31" t="n">
        <v>0.972</v>
      </c>
    </row>
    <row r="36" customFormat="false" ht="13.5" hidden="false" customHeight="true" outlineLevel="0" collapsed="false">
      <c r="A36" s="28" t="n">
        <v>83</v>
      </c>
      <c r="B36" s="29" t="n">
        <v>0.99425</v>
      </c>
      <c r="C36" s="30" t="n">
        <v>128</v>
      </c>
      <c r="D36" s="29" t="n">
        <v>0.983</v>
      </c>
      <c r="E36" s="30" t="n">
        <v>173</v>
      </c>
      <c r="F36" s="31" t="n">
        <v>0.97175</v>
      </c>
    </row>
    <row r="37" customFormat="false" ht="13.5" hidden="false" customHeight="true" outlineLevel="0" collapsed="false">
      <c r="A37" s="28" t="n">
        <v>84</v>
      </c>
      <c r="B37" s="29" t="n">
        <v>0.994</v>
      </c>
      <c r="C37" s="30" t="n">
        <v>129</v>
      </c>
      <c r="D37" s="29" t="n">
        <v>0.98275</v>
      </c>
      <c r="E37" s="30" t="n">
        <v>174</v>
      </c>
      <c r="F37" s="31" t="n">
        <v>0.9715</v>
      </c>
    </row>
    <row r="38" customFormat="false" ht="13.5" hidden="false" customHeight="true" outlineLevel="0" collapsed="false">
      <c r="A38" s="28" t="n">
        <v>85</v>
      </c>
      <c r="B38" s="29" t="n">
        <v>0.99375</v>
      </c>
      <c r="C38" s="30" t="n">
        <v>130</v>
      </c>
      <c r="D38" s="29" t="n">
        <v>0.9825</v>
      </c>
      <c r="E38" s="30" t="n">
        <v>175</v>
      </c>
      <c r="F38" s="31" t="n">
        <v>0.97125</v>
      </c>
    </row>
    <row r="39" customFormat="false" ht="13.5" hidden="false" customHeight="true" outlineLevel="0" collapsed="false">
      <c r="A39" s="28" t="n">
        <v>86</v>
      </c>
      <c r="B39" s="29" t="n">
        <v>0.9935</v>
      </c>
      <c r="C39" s="30" t="n">
        <v>131</v>
      </c>
      <c r="D39" s="29" t="n">
        <v>0.98225</v>
      </c>
      <c r="E39" s="30" t="n">
        <v>176</v>
      </c>
      <c r="F39" s="31" t="n">
        <v>0.971</v>
      </c>
    </row>
    <row r="40" customFormat="false" ht="13.5" hidden="false" customHeight="true" outlineLevel="0" collapsed="false">
      <c r="A40" s="28" t="n">
        <v>87</v>
      </c>
      <c r="B40" s="29" t="n">
        <v>0.99325</v>
      </c>
      <c r="C40" s="30" t="n">
        <v>132</v>
      </c>
      <c r="D40" s="29" t="n">
        <v>0.982</v>
      </c>
      <c r="E40" s="30" t="n">
        <v>177</v>
      </c>
      <c r="F40" s="31" t="n">
        <v>0.97075</v>
      </c>
    </row>
    <row r="41" customFormat="false" ht="13.5" hidden="false" customHeight="true" outlineLevel="0" collapsed="false">
      <c r="A41" s="28" t="n">
        <v>88</v>
      </c>
      <c r="B41" s="29" t="n">
        <v>0.993</v>
      </c>
      <c r="C41" s="30" t="n">
        <v>133</v>
      </c>
      <c r="D41" s="29" t="n">
        <v>0.98175</v>
      </c>
      <c r="E41" s="30" t="n">
        <v>178</v>
      </c>
      <c r="F41" s="31" t="n">
        <v>0.9705</v>
      </c>
    </row>
    <row r="42" customFormat="false" ht="13.5" hidden="false" customHeight="true" outlineLevel="0" collapsed="false">
      <c r="A42" s="28" t="n">
        <v>89</v>
      </c>
      <c r="B42" s="29" t="n">
        <v>0.99275</v>
      </c>
      <c r="C42" s="30" t="n">
        <v>134</v>
      </c>
      <c r="D42" s="29" t="n">
        <v>0.9815</v>
      </c>
      <c r="E42" s="30" t="n">
        <v>179</v>
      </c>
      <c r="F42" s="31" t="n">
        <v>0.97025</v>
      </c>
    </row>
    <row r="43" customFormat="false" ht="13.5" hidden="false" customHeight="true" outlineLevel="0" collapsed="false">
      <c r="A43" s="28" t="n">
        <v>90</v>
      </c>
      <c r="B43" s="29" t="n">
        <v>0.9925</v>
      </c>
      <c r="C43" s="30" t="n">
        <v>135</v>
      </c>
      <c r="D43" s="29" t="n">
        <v>0.98125</v>
      </c>
      <c r="E43" s="30" t="n">
        <v>180</v>
      </c>
      <c r="F43" s="31" t="n">
        <v>0.97</v>
      </c>
    </row>
    <row r="44" customFormat="false" ht="13.5" hidden="false" customHeight="true" outlineLevel="0" collapsed="false">
      <c r="A44" s="28" t="n">
        <v>91</v>
      </c>
      <c r="B44" s="29" t="n">
        <v>0.99225</v>
      </c>
      <c r="C44" s="30" t="n">
        <v>136</v>
      </c>
      <c r="D44" s="29" t="n">
        <v>0.981</v>
      </c>
      <c r="E44" s="30" t="n">
        <v>181</v>
      </c>
      <c r="F44" s="31" t="n">
        <v>0.96975</v>
      </c>
    </row>
    <row r="45" customFormat="false" ht="13.5" hidden="false" customHeight="true" outlineLevel="0" collapsed="false">
      <c r="A45" s="28" t="n">
        <v>92</v>
      </c>
      <c r="B45" s="29" t="n">
        <v>0.992</v>
      </c>
      <c r="C45" s="30" t="n">
        <v>137</v>
      </c>
      <c r="D45" s="29" t="n">
        <v>0.98075</v>
      </c>
      <c r="E45" s="30" t="n">
        <v>182</v>
      </c>
      <c r="F45" s="31" t="n">
        <v>0.9695</v>
      </c>
    </row>
    <row r="46" customFormat="false" ht="13.5" hidden="false" customHeight="true" outlineLevel="0" collapsed="false">
      <c r="A46" s="28" t="n">
        <v>93</v>
      </c>
      <c r="B46" s="29" t="n">
        <v>0.99175</v>
      </c>
      <c r="C46" s="30" t="n">
        <v>138</v>
      </c>
      <c r="D46" s="29" t="n">
        <v>0.9805</v>
      </c>
      <c r="E46" s="30" t="n">
        <v>183</v>
      </c>
      <c r="F46" s="31" t="n">
        <v>0.96925</v>
      </c>
    </row>
    <row r="47" customFormat="false" ht="13.5" hidden="false" customHeight="true" outlineLevel="0" collapsed="false">
      <c r="A47" s="32" t="n">
        <v>94</v>
      </c>
      <c r="B47" s="33" t="n">
        <v>0.9915</v>
      </c>
      <c r="C47" s="34" t="n">
        <v>139</v>
      </c>
      <c r="D47" s="33" t="n">
        <v>0.98025</v>
      </c>
      <c r="E47" s="34" t="n">
        <v>184</v>
      </c>
      <c r="F47" s="35" t="n">
        <v>0.969</v>
      </c>
    </row>
    <row r="48" customFormat="false" ht="13.5" hidden="false" customHeight="true" outlineLevel="0" collapsed="false">
      <c r="A48" s="36"/>
      <c r="B48" s="37"/>
      <c r="C48" s="38"/>
      <c r="D48" s="37"/>
      <c r="E48" s="39" t="n">
        <v>185</v>
      </c>
      <c r="F48" s="40" t="n">
        <v>0.96875</v>
      </c>
    </row>
  </sheetData>
  <sheetProtection sheet="true" password="cf6e" objects="true" scenarios="true"/>
  <mergeCells count="1">
    <mergeCell ref="A1:F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93.41"/>
    <col collapsed="false" customWidth="false" hidden="false" outlineLevel="0" max="257" min="2" style="41" width="9.14"/>
  </cols>
  <sheetData>
    <row r="1" s="43" customFormat="true" ht="18" hidden="false" customHeight="false" outlineLevel="0" collapsed="false">
      <c r="A1" s="42" t="s">
        <v>8</v>
      </c>
    </row>
    <row r="2" s="43" customFormat="true" ht="18" hidden="false" customHeight="false" outlineLevel="0" collapsed="false">
      <c r="A2" s="42"/>
    </row>
    <row r="3" s="43" customFormat="true" ht="18" hidden="false" customHeight="false" outlineLevel="0" collapsed="false">
      <c r="A3" s="42" t="s">
        <v>9</v>
      </c>
    </row>
    <row r="4" s="43" customFormat="true" ht="18" hidden="false" customHeight="false" outlineLevel="0" collapsed="false">
      <c r="A4" s="42"/>
    </row>
    <row r="5" s="43" customFormat="true" ht="18" hidden="false" customHeight="false" outlineLevel="0" collapsed="false">
      <c r="A5" s="42" t="s">
        <v>10</v>
      </c>
    </row>
    <row r="6" s="44" customFormat="true" ht="15.75" hidden="false" customHeight="false" outlineLevel="0" collapsed="false">
      <c r="A6" s="42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</row>
    <row r="7" s="43" customFormat="true" ht="18" hidden="false" customHeight="false" outlineLevel="0" collapsed="false">
      <c r="A7" s="42" t="s">
        <v>11</v>
      </c>
    </row>
    <row r="8" s="43" customFormat="true" ht="18" hidden="false" customHeight="false" outlineLevel="0" collapsed="false">
      <c r="A8" s="42"/>
    </row>
    <row r="9" s="43" customFormat="true" ht="18" hidden="false" customHeight="false" outlineLevel="0" collapsed="false">
      <c r="A9" s="42" t="s">
        <v>12</v>
      </c>
    </row>
    <row r="10" s="44" customFormat="true" ht="15.75" hidden="false" customHeight="false" outlineLevel="0" collapsed="false">
      <c r="A10" s="42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</row>
    <row r="11" s="43" customFormat="true" ht="18" hidden="false" customHeight="false" outlineLevel="0" collapsed="false">
      <c r="A11" s="42" t="s">
        <v>13</v>
      </c>
    </row>
  </sheetData>
  <sheetProtection sheet="true" password="cf6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8" activeCellId="0" sqref="J18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2.42"/>
    <col collapsed="false" customWidth="true" hidden="false" outlineLevel="0" max="2" min="2" style="45" width="4.85"/>
    <col collapsed="false" customWidth="true" hidden="false" outlineLevel="0" max="3" min="3" style="45" width="4.41"/>
    <col collapsed="false" customWidth="true" hidden="false" outlineLevel="0" max="4" min="4" style="45" width="9.7"/>
    <col collapsed="false" customWidth="true" hidden="false" outlineLevel="0" max="5" min="5" style="45" width="5.71"/>
    <col collapsed="false" customWidth="true" hidden="false" outlineLevel="0" max="6" min="6" style="45" width="4.28"/>
    <col collapsed="false" customWidth="true" hidden="false" outlineLevel="0" max="7" min="7" style="45" width="13.56"/>
    <col collapsed="false" customWidth="true" hidden="false" outlineLevel="0" max="8" min="8" style="45" width="3.7"/>
    <col collapsed="false" customWidth="true" hidden="false" outlineLevel="0" max="9" min="9" style="45" width="13.56"/>
    <col collapsed="false" customWidth="true" hidden="false" outlineLevel="0" max="10" min="10" style="45" width="7.14"/>
    <col collapsed="false" customWidth="true" hidden="false" outlineLevel="0" max="11" min="11" style="45" width="9.7"/>
    <col collapsed="false" customWidth="true" hidden="false" outlineLevel="0" max="12" min="12" style="45" width="8.7"/>
    <col collapsed="false" customWidth="true" hidden="false" outlineLevel="0" max="13" min="13" style="45" width="10.71"/>
    <col collapsed="false" customWidth="true" hidden="false" outlineLevel="0" max="14" min="14" style="45" width="9.28"/>
    <col collapsed="false" customWidth="true" hidden="false" outlineLevel="0" max="15" min="15" style="45" width="9.7"/>
    <col collapsed="false" customWidth="true" hidden="false" outlineLevel="0" max="16" min="16" style="45" width="2.56"/>
    <col collapsed="false" customWidth="true" hidden="false" outlineLevel="0" max="17" min="17" style="45" width="12.56"/>
    <col collapsed="false" customWidth="true" hidden="false" outlineLevel="0" max="18" min="18" style="45" width="6.85"/>
    <col collapsed="false" customWidth="true" hidden="false" outlineLevel="0" max="19" min="19" style="45" width="14.7"/>
    <col collapsed="false" customWidth="true" hidden="false" outlineLevel="0" max="20" min="20" style="45" width="3.7"/>
    <col collapsed="false" customWidth="true" hidden="false" outlineLevel="0" max="21" min="21" style="45" width="5.56"/>
    <col collapsed="false" customWidth="true" hidden="false" outlineLevel="0" max="22" min="22" style="45" width="0.28"/>
    <col collapsed="false" customWidth="true" hidden="false" outlineLevel="0" max="23" min="23" style="45" width="9.7"/>
    <col collapsed="false" customWidth="true" hidden="false" outlineLevel="0" max="24" min="24" style="45" width="7.56"/>
    <col collapsed="false" customWidth="true" hidden="false" outlineLevel="0" max="25" min="25" style="45" width="7.85"/>
    <col collapsed="false" customWidth="true" hidden="false" outlineLevel="0" max="26" min="26" style="45" width="6.99"/>
    <col collapsed="false" customWidth="true" hidden="false" outlineLevel="0" max="27" min="27" style="45" width="11.56"/>
    <col collapsed="false" customWidth="true" hidden="false" outlineLevel="0" max="28" min="28" style="45" width="1.85"/>
    <col collapsed="false" customWidth="true" hidden="false" outlineLevel="0" max="29" min="29" style="45" width="13.41"/>
    <col collapsed="false" customWidth="true" hidden="false" outlineLevel="0" max="30" min="30" style="45" width="0.41"/>
    <col collapsed="false" customWidth="true" hidden="false" outlineLevel="0" max="31" min="31" style="45" width="1.85"/>
    <col collapsed="false" customWidth="true" hidden="false" outlineLevel="0" max="32" min="32" style="45" width="11.99"/>
    <col collapsed="false" customWidth="true" hidden="false" outlineLevel="0" max="33" min="33" style="45" width="7.85"/>
    <col collapsed="false" customWidth="true" hidden="false" outlineLevel="0" max="34" min="34" style="45" width="11.85"/>
    <col collapsed="false" customWidth="true" hidden="false" outlineLevel="0" max="36" min="35" style="45" width="10.56"/>
    <col collapsed="false" customWidth="true" hidden="false" outlineLevel="0" max="37" min="37" style="45" width="12.14"/>
    <col collapsed="false" customWidth="false" hidden="false" outlineLevel="0" max="38" min="38" style="45" width="9.14"/>
    <col collapsed="false" customWidth="true" hidden="false" outlineLevel="0" max="39" min="39" style="45" width="11.28"/>
    <col collapsed="false" customWidth="false" hidden="false" outlineLevel="0" max="257" min="40" style="45" width="9.14"/>
  </cols>
  <sheetData>
    <row r="1" customFormat="false" ht="15.95" hidden="false" customHeight="true" outlineLevel="0" collapsed="false">
      <c r="A1" s="46"/>
      <c r="B1" s="46"/>
      <c r="C1" s="47"/>
      <c r="D1" s="47"/>
      <c r="E1" s="47"/>
      <c r="I1" s="48"/>
      <c r="J1" s="48"/>
      <c r="K1" s="48"/>
      <c r="L1" s="48"/>
      <c r="M1" s="48"/>
      <c r="W1" s="49"/>
      <c r="X1" s="50"/>
      <c r="Y1" s="50"/>
      <c r="Z1" s="51"/>
      <c r="AA1" s="51"/>
      <c r="AB1" s="51"/>
      <c r="AC1" s="51"/>
      <c r="AD1" s="52"/>
      <c r="AE1" s="52"/>
      <c r="AF1" s="53" t="s">
        <v>14</v>
      </c>
      <c r="AG1" s="53"/>
      <c r="AH1" s="53"/>
      <c r="AI1" s="53"/>
      <c r="AJ1" s="53"/>
      <c r="AK1" s="53"/>
      <c r="AL1" s="53"/>
      <c r="AM1" s="53"/>
    </row>
    <row r="2" customFormat="false" ht="24" hidden="false" customHeight="true" outlineLevel="0" collapsed="false">
      <c r="A2" s="54" t="s">
        <v>15</v>
      </c>
      <c r="B2" s="54"/>
      <c r="C2" s="54"/>
      <c r="D2" s="55"/>
      <c r="E2" s="55"/>
      <c r="F2" s="55"/>
      <c r="G2" s="55"/>
      <c r="H2" s="55"/>
      <c r="I2" s="55"/>
      <c r="J2" s="55"/>
      <c r="K2" s="56"/>
      <c r="L2" s="57"/>
      <c r="M2" s="57"/>
      <c r="N2" s="58"/>
      <c r="O2" s="59" t="s">
        <v>16</v>
      </c>
      <c r="P2" s="59"/>
      <c r="Q2" s="60"/>
      <c r="R2" s="60"/>
      <c r="S2" s="60"/>
      <c r="T2" s="61"/>
      <c r="U2" s="61"/>
      <c r="V2" s="61"/>
      <c r="W2" s="62"/>
      <c r="X2" s="63" t="s">
        <v>17</v>
      </c>
      <c r="Y2" s="63"/>
      <c r="Z2" s="63"/>
      <c r="AA2" s="64"/>
      <c r="AB2" s="64"/>
      <c r="AC2" s="64"/>
      <c r="AF2" s="65" t="s">
        <v>18</v>
      </c>
      <c r="AG2" s="65"/>
      <c r="AH2" s="65"/>
      <c r="AI2" s="65"/>
      <c r="AJ2" s="65"/>
      <c r="AK2" s="65"/>
      <c r="AL2" s="65"/>
      <c r="AM2" s="65"/>
    </row>
    <row r="3" customFormat="false" ht="24" hidden="false" customHeight="true" outlineLevel="0" collapsed="false">
      <c r="A3" s="54" t="s">
        <v>19</v>
      </c>
      <c r="B3" s="54"/>
      <c r="C3" s="64"/>
      <c r="D3" s="64"/>
      <c r="E3" s="64"/>
      <c r="F3" s="64"/>
      <c r="G3" s="64"/>
      <c r="H3" s="64"/>
      <c r="I3" s="64"/>
      <c r="J3" s="64"/>
      <c r="K3" s="56"/>
      <c r="L3" s="66"/>
      <c r="M3" s="66"/>
      <c r="N3" s="67"/>
      <c r="O3" s="68"/>
      <c r="P3" s="68"/>
      <c r="Q3" s="68"/>
      <c r="R3" s="68"/>
      <c r="S3" s="68"/>
      <c r="T3" s="68"/>
      <c r="U3" s="69" t="s">
        <v>20</v>
      </c>
      <c r="V3" s="69"/>
      <c r="W3" s="69"/>
      <c r="X3" s="69"/>
      <c r="Y3" s="69"/>
      <c r="Z3" s="69"/>
      <c r="AA3" s="70"/>
      <c r="AB3" s="70"/>
      <c r="AC3" s="70"/>
      <c r="AF3" s="71" t="s">
        <v>21</v>
      </c>
      <c r="AG3" s="71"/>
      <c r="AH3" s="71"/>
      <c r="AI3" s="72" t="s">
        <v>22</v>
      </c>
      <c r="AJ3" s="72"/>
      <c r="AK3" s="73" t="s">
        <v>23</v>
      </c>
      <c r="AL3" s="73"/>
      <c r="AM3" s="73"/>
    </row>
    <row r="4" customFormat="false" ht="24" hidden="false" customHeight="true" outlineLevel="0" collapsed="false">
      <c r="A4" s="54" t="s">
        <v>24</v>
      </c>
      <c r="B4" s="54"/>
      <c r="C4" s="64"/>
      <c r="D4" s="64"/>
      <c r="E4" s="64"/>
      <c r="F4" s="64"/>
      <c r="G4" s="64"/>
      <c r="H4" s="64"/>
      <c r="I4" s="63" t="s">
        <v>25</v>
      </c>
      <c r="J4" s="63"/>
      <c r="K4" s="63"/>
      <c r="L4" s="74" t="s">
        <v>26</v>
      </c>
      <c r="M4" s="74"/>
      <c r="N4" s="75" t="s">
        <v>27</v>
      </c>
      <c r="O4" s="75"/>
      <c r="P4" s="75"/>
      <c r="Q4" s="76"/>
      <c r="R4" s="76"/>
      <c r="S4" s="76"/>
      <c r="T4" s="77"/>
      <c r="U4" s="77"/>
      <c r="V4" s="77"/>
      <c r="W4" s="78" t="s">
        <v>28</v>
      </c>
      <c r="X4" s="78"/>
      <c r="Y4" s="78"/>
      <c r="Z4" s="78"/>
      <c r="AA4" s="79"/>
      <c r="AB4" s="79"/>
      <c r="AC4" s="79"/>
      <c r="AF4" s="80" t="s">
        <v>29</v>
      </c>
      <c r="AG4" s="81" t="n">
        <v>7.9</v>
      </c>
      <c r="AH4" s="82" t="s">
        <v>30</v>
      </c>
      <c r="AI4" s="83" t="n">
        <v>253</v>
      </c>
      <c r="AJ4" s="83"/>
      <c r="AK4" s="84" t="s">
        <v>31</v>
      </c>
      <c r="AL4" s="84"/>
      <c r="AM4" s="84"/>
    </row>
    <row r="5" customFormat="false" ht="24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6" t="s">
        <v>32</v>
      </c>
      <c r="J5" s="86"/>
      <c r="K5" s="86"/>
      <c r="L5" s="87" t="n">
        <v>8.33</v>
      </c>
      <c r="M5" s="87"/>
      <c r="N5" s="88"/>
      <c r="O5" s="88"/>
      <c r="P5" s="88"/>
      <c r="Q5" s="89"/>
      <c r="R5" s="89"/>
      <c r="S5" s="89"/>
      <c r="T5" s="90"/>
      <c r="U5" s="90"/>
      <c r="V5" s="90"/>
      <c r="W5" s="91"/>
      <c r="X5" s="85"/>
      <c r="Y5" s="85"/>
      <c r="Z5" s="85"/>
      <c r="AA5" s="85"/>
      <c r="AB5" s="85"/>
      <c r="AC5" s="92"/>
      <c r="AF5" s="93" t="s">
        <v>33</v>
      </c>
      <c r="AG5" s="94" t="n">
        <v>8.03</v>
      </c>
      <c r="AH5" s="95" t="s">
        <v>30</v>
      </c>
      <c r="AI5" s="96" t="n">
        <v>249</v>
      </c>
      <c r="AJ5" s="96"/>
      <c r="AK5" s="97" t="s">
        <v>34</v>
      </c>
      <c r="AL5" s="97"/>
      <c r="AM5" s="97"/>
    </row>
    <row r="6" customFormat="false" ht="15.2" hidden="false" customHeight="true" outlineLevel="0" collapsed="false">
      <c r="A6" s="98" t="s">
        <v>35</v>
      </c>
      <c r="B6" s="99" t="s">
        <v>36</v>
      </c>
      <c r="C6" s="99"/>
      <c r="D6" s="100" t="s">
        <v>37</v>
      </c>
      <c r="E6" s="101" t="s">
        <v>38</v>
      </c>
      <c r="F6" s="101"/>
      <c r="G6" s="99" t="s">
        <v>39</v>
      </c>
      <c r="H6" s="99"/>
      <c r="I6" s="99"/>
      <c r="J6" s="102" t="s">
        <v>40</v>
      </c>
      <c r="K6" s="99" t="s">
        <v>41</v>
      </c>
      <c r="L6" s="103" t="s">
        <v>42</v>
      </c>
      <c r="M6" s="99" t="s">
        <v>43</v>
      </c>
      <c r="N6" s="100" t="s">
        <v>44</v>
      </c>
      <c r="O6" s="99" t="s">
        <v>45</v>
      </c>
      <c r="P6" s="99"/>
      <c r="Q6" s="99" t="s">
        <v>46</v>
      </c>
      <c r="R6" s="99" t="s">
        <v>47</v>
      </c>
      <c r="S6" s="99"/>
      <c r="T6" s="104" t="s">
        <v>48</v>
      </c>
      <c r="U6" s="104"/>
      <c r="V6" s="104"/>
      <c r="W6" s="104"/>
      <c r="X6" s="105" t="s">
        <v>49</v>
      </c>
      <c r="Y6" s="105"/>
      <c r="Z6" s="105"/>
      <c r="AA6" s="105"/>
      <c r="AB6" s="105"/>
      <c r="AC6" s="105"/>
      <c r="AF6" s="93" t="s">
        <v>50</v>
      </c>
      <c r="AG6" s="94" t="n">
        <v>8.16</v>
      </c>
      <c r="AH6" s="95" t="s">
        <v>30</v>
      </c>
      <c r="AI6" s="96" t="n">
        <v>245</v>
      </c>
      <c r="AJ6" s="96"/>
      <c r="AK6" s="97" t="s">
        <v>51</v>
      </c>
      <c r="AL6" s="97"/>
      <c r="AM6" s="97"/>
    </row>
    <row r="7" customFormat="false" ht="15.2" hidden="false" customHeight="true" outlineLevel="0" collapsed="false">
      <c r="A7" s="98"/>
      <c r="B7" s="99"/>
      <c r="C7" s="99"/>
      <c r="D7" s="100"/>
      <c r="E7" s="101"/>
      <c r="F7" s="101"/>
      <c r="G7" s="99"/>
      <c r="H7" s="99"/>
      <c r="I7" s="99"/>
      <c r="J7" s="102"/>
      <c r="K7" s="99"/>
      <c r="L7" s="103"/>
      <c r="M7" s="99"/>
      <c r="N7" s="99"/>
      <c r="O7" s="99"/>
      <c r="P7" s="99"/>
      <c r="Q7" s="99"/>
      <c r="R7" s="99"/>
      <c r="S7" s="99"/>
      <c r="T7" s="104"/>
      <c r="U7" s="104"/>
      <c r="V7" s="104"/>
      <c r="W7" s="104"/>
      <c r="X7" s="105"/>
      <c r="Y7" s="105"/>
      <c r="Z7" s="105"/>
      <c r="AA7" s="105"/>
      <c r="AB7" s="105"/>
      <c r="AC7" s="105"/>
      <c r="AF7" s="106" t="s">
        <v>52</v>
      </c>
      <c r="AG7" s="107" t="n">
        <v>8.3</v>
      </c>
      <c r="AH7" s="108" t="s">
        <v>30</v>
      </c>
      <c r="AI7" s="109" t="n">
        <v>241</v>
      </c>
      <c r="AJ7" s="109"/>
      <c r="AK7" s="110" t="s">
        <v>53</v>
      </c>
      <c r="AL7" s="110"/>
      <c r="AM7" s="110"/>
    </row>
    <row r="8" customFormat="false" ht="15.2" hidden="false" customHeight="true" outlineLevel="0" collapsed="false">
      <c r="A8" s="98"/>
      <c r="B8" s="99"/>
      <c r="C8" s="99"/>
      <c r="D8" s="100"/>
      <c r="E8" s="111" t="s">
        <v>54</v>
      </c>
      <c r="F8" s="111"/>
      <c r="G8" s="99"/>
      <c r="H8" s="99"/>
      <c r="I8" s="99"/>
      <c r="J8" s="112" t="s">
        <v>55</v>
      </c>
      <c r="K8" s="99"/>
      <c r="L8" s="103"/>
      <c r="M8" s="99"/>
      <c r="N8" s="100"/>
      <c r="O8" s="99"/>
      <c r="P8" s="99"/>
      <c r="Q8" s="99"/>
      <c r="R8" s="99"/>
      <c r="S8" s="99"/>
      <c r="T8" s="104"/>
      <c r="U8" s="104"/>
      <c r="V8" s="104"/>
      <c r="W8" s="104"/>
      <c r="X8" s="105"/>
      <c r="Y8" s="105"/>
      <c r="Z8" s="105"/>
      <c r="AA8" s="105"/>
      <c r="AB8" s="105"/>
      <c r="AC8" s="105"/>
      <c r="AF8" s="113"/>
      <c r="AG8" s="114"/>
      <c r="AH8" s="115"/>
      <c r="AI8" s="116"/>
      <c r="AJ8" s="116"/>
      <c r="AK8" s="116"/>
      <c r="AL8" s="116"/>
      <c r="AM8" s="116"/>
    </row>
    <row r="9" customFormat="false" ht="15.2" hidden="false" customHeight="true" outlineLevel="0" collapsed="false">
      <c r="A9" s="98"/>
      <c r="B9" s="99"/>
      <c r="C9" s="99"/>
      <c r="D9" s="117" t="s">
        <v>56</v>
      </c>
      <c r="E9" s="111"/>
      <c r="F9" s="111"/>
      <c r="G9" s="99"/>
      <c r="H9" s="99"/>
      <c r="I9" s="99"/>
      <c r="J9" s="112"/>
      <c r="K9" s="112"/>
      <c r="L9" s="118" t="s">
        <v>57</v>
      </c>
      <c r="M9" s="99"/>
      <c r="N9" s="119" t="s">
        <v>58</v>
      </c>
      <c r="O9" s="99"/>
      <c r="P9" s="99"/>
      <c r="Q9" s="99"/>
      <c r="R9" s="99"/>
      <c r="S9" s="99"/>
      <c r="T9" s="104"/>
      <c r="U9" s="104"/>
      <c r="V9" s="104"/>
      <c r="W9" s="104"/>
      <c r="X9" s="105"/>
      <c r="Y9" s="105"/>
      <c r="Z9" s="105"/>
      <c r="AA9" s="105"/>
      <c r="AB9" s="105"/>
      <c r="AC9" s="105"/>
      <c r="AF9" s="120"/>
      <c r="AG9" s="120"/>
      <c r="AH9" s="120"/>
      <c r="AI9" s="121"/>
      <c r="AJ9" s="121"/>
      <c r="AK9" s="120"/>
      <c r="AL9" s="120"/>
      <c r="AM9" s="120"/>
    </row>
    <row r="10" customFormat="false" ht="15.2" hidden="false" customHeight="true" outlineLevel="0" collapsed="false">
      <c r="A10" s="98"/>
      <c r="B10" s="99"/>
      <c r="C10" s="99"/>
      <c r="D10" s="117"/>
      <c r="E10" s="122" t="s">
        <v>59</v>
      </c>
      <c r="F10" s="122"/>
      <c r="G10" s="99"/>
      <c r="H10" s="99"/>
      <c r="I10" s="99"/>
      <c r="J10" s="112"/>
      <c r="K10" s="112"/>
      <c r="L10" s="118"/>
      <c r="M10" s="99"/>
      <c r="N10" s="119"/>
      <c r="O10" s="99"/>
      <c r="P10" s="99"/>
      <c r="Q10" s="99"/>
      <c r="R10" s="99"/>
      <c r="S10" s="99"/>
      <c r="T10" s="104"/>
      <c r="U10" s="104"/>
      <c r="V10" s="104"/>
      <c r="W10" s="104"/>
      <c r="X10" s="105"/>
      <c r="Y10" s="105"/>
      <c r="Z10" s="105"/>
      <c r="AA10" s="105"/>
      <c r="AB10" s="105"/>
      <c r="AC10" s="105"/>
      <c r="AF10" s="123" t="s">
        <v>60</v>
      </c>
      <c r="AG10" s="123"/>
      <c r="AH10" s="123"/>
      <c r="AI10" s="124" t="s">
        <v>22</v>
      </c>
      <c r="AJ10" s="124"/>
      <c r="AK10" s="123" t="s">
        <v>23</v>
      </c>
      <c r="AL10" s="123"/>
      <c r="AM10" s="123"/>
    </row>
    <row r="11" customFormat="false" ht="15.2" hidden="false" customHeight="true" outlineLevel="0" collapsed="false">
      <c r="A11" s="98"/>
      <c r="B11" s="99"/>
      <c r="C11" s="99"/>
      <c r="D11" s="117"/>
      <c r="E11" s="122"/>
      <c r="F11" s="122"/>
      <c r="G11" s="99"/>
      <c r="H11" s="99"/>
      <c r="I11" s="99"/>
      <c r="J11" s="112"/>
      <c r="K11" s="112"/>
      <c r="L11" s="118"/>
      <c r="M11" s="99"/>
      <c r="N11" s="119"/>
      <c r="O11" s="99"/>
      <c r="P11" s="99"/>
      <c r="Q11" s="99"/>
      <c r="R11" s="99"/>
      <c r="S11" s="99"/>
      <c r="T11" s="104"/>
      <c r="U11" s="104"/>
      <c r="V11" s="104"/>
      <c r="W11" s="104"/>
      <c r="X11" s="105"/>
      <c r="Y11" s="105"/>
      <c r="Z11" s="105"/>
      <c r="AA11" s="105"/>
      <c r="AB11" s="105"/>
      <c r="AC11" s="105"/>
      <c r="AF11" s="125" t="s">
        <v>61</v>
      </c>
      <c r="AG11" s="126" t="n">
        <v>8.62</v>
      </c>
      <c r="AH11" s="127" t="s">
        <v>30</v>
      </c>
      <c r="AI11" s="128" t="n">
        <v>232</v>
      </c>
      <c r="AJ11" s="128"/>
      <c r="AK11" s="129" t="s">
        <v>62</v>
      </c>
      <c r="AL11" s="129"/>
      <c r="AM11" s="129"/>
    </row>
    <row r="12" customFormat="false" ht="13.5" hidden="false" customHeight="true" outlineLevel="0" collapsed="false">
      <c r="A12" s="130"/>
      <c r="B12" s="131"/>
      <c r="C12" s="131"/>
      <c r="D12" s="132"/>
      <c r="E12" s="133"/>
      <c r="F12" s="133"/>
      <c r="G12" s="134"/>
      <c r="H12" s="135" t="s">
        <v>63</v>
      </c>
      <c r="I12" s="136"/>
      <c r="J12" s="137" t="str">
        <f aca="false">IF(ABS(I12-G12)&lt;&gt;0,ABS(I12-G12),"")</f>
        <v/>
      </c>
      <c r="K12" s="138" t="str">
        <f aca="false">IF(OR(J12="",J14=""),"",J12*J14/9)</f>
        <v/>
      </c>
      <c r="L12" s="139"/>
      <c r="M12" s="140" t="str">
        <f aca="false">IF((L12-L14)&lt;&gt;0,(L12-L14),"")</f>
        <v/>
      </c>
      <c r="N12" s="141"/>
      <c r="O12" s="142" t="str">
        <f aca="false">IF(OR(N14="",M12=""),"",M12*N14)</f>
        <v/>
      </c>
      <c r="P12" s="142"/>
      <c r="Q12" s="142" t="str">
        <f aca="false">IF(OR(K12="",O12=""),"",O12/K12)</f>
        <v/>
      </c>
      <c r="R12" s="143" t="s">
        <v>64</v>
      </c>
      <c r="S12" s="144"/>
      <c r="T12" s="145" t="str">
        <f aca="false">IF(OR($L$5=0,O12=""),"",O12*$L$5/2000)</f>
        <v/>
      </c>
      <c r="U12" s="145"/>
      <c r="V12" s="145"/>
      <c r="W12" s="145"/>
      <c r="X12" s="146"/>
      <c r="Y12" s="146"/>
      <c r="Z12" s="146"/>
      <c r="AA12" s="146"/>
      <c r="AB12" s="146"/>
      <c r="AC12" s="146"/>
      <c r="AD12" s="147"/>
      <c r="AE12" s="147"/>
      <c r="AF12" s="148" t="s">
        <v>65</v>
      </c>
      <c r="AG12" s="149" t="n">
        <v>8.58</v>
      </c>
      <c r="AH12" s="150" t="s">
        <v>30</v>
      </c>
      <c r="AI12" s="151" t="n">
        <v>233</v>
      </c>
      <c r="AJ12" s="151"/>
      <c r="AK12" s="129"/>
      <c r="AL12" s="129"/>
      <c r="AM12" s="129"/>
    </row>
    <row r="13" customFormat="false" ht="13.5" hidden="false" customHeight="true" outlineLevel="0" collapsed="false">
      <c r="A13" s="130"/>
      <c r="B13" s="131"/>
      <c r="C13" s="131"/>
      <c r="D13" s="132"/>
      <c r="E13" s="152"/>
      <c r="F13" s="152"/>
      <c r="G13" s="153"/>
      <c r="H13" s="153"/>
      <c r="I13" s="153"/>
      <c r="J13" s="137"/>
      <c r="K13" s="138"/>
      <c r="L13" s="139"/>
      <c r="M13" s="140"/>
      <c r="N13" s="141"/>
      <c r="O13" s="142"/>
      <c r="P13" s="142"/>
      <c r="Q13" s="142"/>
      <c r="R13" s="143"/>
      <c r="S13" s="144"/>
      <c r="T13" s="145"/>
      <c r="U13" s="145"/>
      <c r="V13" s="145"/>
      <c r="W13" s="145"/>
      <c r="X13" s="146"/>
      <c r="Y13" s="146"/>
      <c r="Z13" s="146"/>
      <c r="AA13" s="146"/>
      <c r="AB13" s="146"/>
      <c r="AC13" s="146"/>
      <c r="AD13" s="147"/>
      <c r="AE13" s="147"/>
      <c r="AF13" s="148" t="s">
        <v>66</v>
      </c>
      <c r="AG13" s="149" t="n">
        <v>8.51</v>
      </c>
      <c r="AH13" s="150" t="s">
        <v>30</v>
      </c>
      <c r="AI13" s="151" t="n">
        <v>235</v>
      </c>
      <c r="AJ13" s="151"/>
      <c r="AK13" s="129"/>
      <c r="AL13" s="129"/>
      <c r="AM13" s="129"/>
    </row>
    <row r="14" customFormat="false" ht="14.1" hidden="false" customHeight="true" outlineLevel="0" collapsed="false">
      <c r="A14" s="130"/>
      <c r="B14" s="131"/>
      <c r="C14" s="131"/>
      <c r="D14" s="154"/>
      <c r="E14" s="155" t="str">
        <f aca="false">IF(OR(ISBLANK(E13),ISBLANK(E12)),"",E13-E12)</f>
        <v/>
      </c>
      <c r="F14" s="155"/>
      <c r="G14" s="153"/>
      <c r="H14" s="153"/>
      <c r="I14" s="153"/>
      <c r="J14" s="156"/>
      <c r="K14" s="138"/>
      <c r="L14" s="157"/>
      <c r="M14" s="140"/>
      <c r="N14" s="158"/>
      <c r="O14" s="142"/>
      <c r="P14" s="142"/>
      <c r="Q14" s="142"/>
      <c r="R14" s="159" t="s">
        <v>67</v>
      </c>
      <c r="S14" s="160"/>
      <c r="T14" s="145"/>
      <c r="U14" s="145"/>
      <c r="V14" s="145"/>
      <c r="W14" s="145"/>
      <c r="X14" s="146"/>
      <c r="Y14" s="146"/>
      <c r="Z14" s="146"/>
      <c r="AA14" s="146"/>
      <c r="AB14" s="146"/>
      <c r="AC14" s="146"/>
      <c r="AD14" s="147"/>
      <c r="AE14" s="147"/>
      <c r="AF14" s="148" t="s">
        <v>68</v>
      </c>
      <c r="AG14" s="149" t="n">
        <v>8.47</v>
      </c>
      <c r="AH14" s="150" t="s">
        <v>30</v>
      </c>
      <c r="AI14" s="151" t="n">
        <v>236</v>
      </c>
      <c r="AJ14" s="151"/>
      <c r="AK14" s="129"/>
      <c r="AL14" s="129"/>
      <c r="AM14" s="129"/>
    </row>
    <row r="15" customFormat="false" ht="14.1" hidden="false" customHeight="true" outlineLevel="0" collapsed="false">
      <c r="A15" s="130"/>
      <c r="B15" s="131"/>
      <c r="C15" s="131"/>
      <c r="D15" s="154"/>
      <c r="E15" s="155"/>
      <c r="F15" s="155"/>
      <c r="G15" s="153"/>
      <c r="H15" s="153"/>
      <c r="I15" s="153"/>
      <c r="J15" s="156"/>
      <c r="K15" s="138"/>
      <c r="L15" s="157"/>
      <c r="M15" s="140"/>
      <c r="N15" s="158"/>
      <c r="O15" s="142"/>
      <c r="P15" s="142"/>
      <c r="Q15" s="142"/>
      <c r="R15" s="159"/>
      <c r="S15" s="160"/>
      <c r="T15" s="145"/>
      <c r="U15" s="145"/>
      <c r="V15" s="145"/>
      <c r="W15" s="145"/>
      <c r="X15" s="146"/>
      <c r="Y15" s="146"/>
      <c r="Z15" s="146"/>
      <c r="AA15" s="146"/>
      <c r="AB15" s="146"/>
      <c r="AC15" s="146"/>
      <c r="AD15" s="147" t="n">
        <f aca="false">+ABS(E13-E12)*24</f>
        <v>0</v>
      </c>
      <c r="AE15" s="147"/>
      <c r="AF15" s="161" t="s">
        <v>69</v>
      </c>
      <c r="AG15" s="162" t="n">
        <v>8.4</v>
      </c>
      <c r="AH15" s="163" t="s">
        <v>30</v>
      </c>
      <c r="AI15" s="164" t="n">
        <v>238</v>
      </c>
      <c r="AJ15" s="164"/>
      <c r="AK15" s="129"/>
      <c r="AL15" s="129"/>
      <c r="AM15" s="129"/>
    </row>
    <row r="16" customFormat="false" ht="14.1" hidden="false" customHeight="true" outlineLevel="0" collapsed="false">
      <c r="A16" s="130"/>
      <c r="B16" s="131"/>
      <c r="C16" s="131"/>
      <c r="D16" s="165"/>
      <c r="E16" s="133"/>
      <c r="F16" s="133"/>
      <c r="G16" s="134"/>
      <c r="H16" s="135" t="s">
        <v>63</v>
      </c>
      <c r="I16" s="136"/>
      <c r="J16" s="166" t="str">
        <f aca="false">IF(ABS(I16-G16)&lt;&gt;0,ABS(I16-G16),"")</f>
        <v/>
      </c>
      <c r="K16" s="138" t="str">
        <f aca="false">IF(OR(J16="",J18=""),"",J16*J18/9)</f>
        <v/>
      </c>
      <c r="L16" s="139"/>
      <c r="M16" s="140" t="str">
        <f aca="false">IF((L16-L18)&lt;&gt;0,(L16-L18),"")</f>
        <v/>
      </c>
      <c r="N16" s="141"/>
      <c r="O16" s="142" t="str">
        <f aca="false">IF(OR(N18="",M16=""),"",M16*N18)</f>
        <v/>
      </c>
      <c r="P16" s="142"/>
      <c r="Q16" s="142" t="str">
        <f aca="false">IF(OR(K16="",O16=""),"",O16/K16)</f>
        <v/>
      </c>
      <c r="R16" s="143" t="s">
        <v>64</v>
      </c>
      <c r="S16" s="144"/>
      <c r="T16" s="145" t="str">
        <f aca="false">IF(OR($L$5=0,O16=""),"",O16*$L$5/2000)</f>
        <v/>
      </c>
      <c r="U16" s="145"/>
      <c r="V16" s="145"/>
      <c r="W16" s="145"/>
      <c r="X16" s="146"/>
      <c r="Y16" s="146"/>
      <c r="Z16" s="146"/>
      <c r="AA16" s="146"/>
      <c r="AB16" s="146"/>
      <c r="AC16" s="146"/>
      <c r="AD16" s="147"/>
      <c r="AE16" s="147"/>
      <c r="AF16" s="167"/>
      <c r="AG16" s="121"/>
      <c r="AH16" s="168"/>
      <c r="AI16" s="121"/>
      <c r="AJ16" s="121"/>
      <c r="AK16" s="167"/>
      <c r="AL16" s="120"/>
      <c r="AM16" s="120"/>
    </row>
    <row r="17" customFormat="false" ht="14.1" hidden="false" customHeight="true" outlineLevel="0" collapsed="false">
      <c r="A17" s="130"/>
      <c r="B17" s="131"/>
      <c r="C17" s="131"/>
      <c r="D17" s="165"/>
      <c r="E17" s="152"/>
      <c r="F17" s="152"/>
      <c r="G17" s="153"/>
      <c r="H17" s="153"/>
      <c r="I17" s="153"/>
      <c r="J17" s="166"/>
      <c r="K17" s="138"/>
      <c r="L17" s="139"/>
      <c r="M17" s="140"/>
      <c r="N17" s="141"/>
      <c r="O17" s="142"/>
      <c r="P17" s="142"/>
      <c r="Q17" s="142"/>
      <c r="R17" s="143"/>
      <c r="S17" s="144"/>
      <c r="T17" s="145"/>
      <c r="U17" s="145"/>
      <c r="V17" s="145"/>
      <c r="W17" s="145"/>
      <c r="X17" s="146"/>
      <c r="Y17" s="146"/>
      <c r="Z17" s="146"/>
      <c r="AA17" s="146"/>
      <c r="AB17" s="146"/>
      <c r="AC17" s="146"/>
      <c r="AD17" s="147"/>
      <c r="AE17" s="147"/>
      <c r="AF17" s="169" t="s">
        <v>70</v>
      </c>
      <c r="AG17" s="169"/>
      <c r="AH17" s="169"/>
      <c r="AI17" s="170" t="s">
        <v>22</v>
      </c>
      <c r="AJ17" s="170"/>
      <c r="AK17" s="171" t="s">
        <v>23</v>
      </c>
      <c r="AL17" s="171"/>
      <c r="AM17" s="171"/>
    </row>
    <row r="18" customFormat="false" ht="14.1" hidden="false" customHeight="true" outlineLevel="0" collapsed="false">
      <c r="A18" s="130"/>
      <c r="B18" s="131"/>
      <c r="C18" s="131"/>
      <c r="D18" s="154"/>
      <c r="E18" s="155" t="str">
        <f aca="false">IF(OR(ISBLANK(E17),ISBLANK(E16)),"",E17-E16)</f>
        <v/>
      </c>
      <c r="F18" s="155"/>
      <c r="G18" s="153"/>
      <c r="H18" s="153"/>
      <c r="I18" s="153"/>
      <c r="J18" s="156"/>
      <c r="K18" s="138"/>
      <c r="L18" s="157"/>
      <c r="M18" s="140"/>
      <c r="N18" s="158"/>
      <c r="O18" s="142"/>
      <c r="P18" s="142"/>
      <c r="Q18" s="142"/>
      <c r="R18" s="159" t="s">
        <v>67</v>
      </c>
      <c r="S18" s="160"/>
      <c r="T18" s="145"/>
      <c r="U18" s="145"/>
      <c r="V18" s="145"/>
      <c r="W18" s="145"/>
      <c r="X18" s="146"/>
      <c r="Y18" s="146"/>
      <c r="Z18" s="146"/>
      <c r="AA18" s="146"/>
      <c r="AB18" s="146"/>
      <c r="AC18" s="146"/>
      <c r="AD18" s="147"/>
      <c r="AE18" s="147"/>
      <c r="AF18" s="169" t="s">
        <v>71</v>
      </c>
      <c r="AG18" s="172" t="n">
        <v>8.33</v>
      </c>
      <c r="AH18" s="173" t="s">
        <v>30</v>
      </c>
      <c r="AI18" s="170"/>
      <c r="AJ18" s="170"/>
      <c r="AK18" s="171"/>
      <c r="AL18" s="171"/>
      <c r="AM18" s="171"/>
    </row>
    <row r="19" customFormat="false" ht="14.1" hidden="false" customHeight="true" outlineLevel="0" collapsed="false">
      <c r="A19" s="130"/>
      <c r="B19" s="131"/>
      <c r="C19" s="131"/>
      <c r="D19" s="154"/>
      <c r="E19" s="155"/>
      <c r="F19" s="155"/>
      <c r="G19" s="153"/>
      <c r="H19" s="153"/>
      <c r="I19" s="153"/>
      <c r="J19" s="156"/>
      <c r="K19" s="138"/>
      <c r="L19" s="157"/>
      <c r="M19" s="140"/>
      <c r="N19" s="158"/>
      <c r="O19" s="142"/>
      <c r="P19" s="142"/>
      <c r="Q19" s="142"/>
      <c r="R19" s="159"/>
      <c r="S19" s="160"/>
      <c r="T19" s="145"/>
      <c r="U19" s="145"/>
      <c r="V19" s="145"/>
      <c r="W19" s="145"/>
      <c r="X19" s="146"/>
      <c r="Y19" s="146"/>
      <c r="Z19" s="146"/>
      <c r="AA19" s="146"/>
      <c r="AB19" s="146"/>
      <c r="AC19" s="146"/>
      <c r="AD19" s="147" t="n">
        <f aca="false">+ABS(E17-E16)*24</f>
        <v>0</v>
      </c>
      <c r="AE19" s="147"/>
      <c r="AF19" s="174" t="s">
        <v>72</v>
      </c>
      <c r="AG19" s="174"/>
      <c r="AH19" s="174"/>
      <c r="AI19" s="175" t="n">
        <v>240</v>
      </c>
      <c r="AJ19" s="175"/>
      <c r="AK19" s="176" t="s">
        <v>73</v>
      </c>
      <c r="AL19" s="176"/>
      <c r="AM19" s="176"/>
    </row>
    <row r="20" customFormat="false" ht="14.1" hidden="false" customHeight="true" outlineLevel="0" collapsed="false">
      <c r="A20" s="130"/>
      <c r="B20" s="131"/>
      <c r="C20" s="131"/>
      <c r="D20" s="165"/>
      <c r="E20" s="133"/>
      <c r="F20" s="133"/>
      <c r="G20" s="134"/>
      <c r="H20" s="135" t="s">
        <v>63</v>
      </c>
      <c r="I20" s="136"/>
      <c r="J20" s="137" t="str">
        <f aca="false">IF(ABS(I20-G20)&lt;&gt;0,ABS(I20-G20),"")</f>
        <v/>
      </c>
      <c r="K20" s="138" t="str">
        <f aca="false">IF(OR(J20="",J22=""),"",J20*J22/9)</f>
        <v/>
      </c>
      <c r="L20" s="139"/>
      <c r="M20" s="140" t="str">
        <f aca="false">IF((L20-L22)&lt;&gt;0,(L20-L22),"")</f>
        <v/>
      </c>
      <c r="N20" s="141"/>
      <c r="O20" s="142" t="str">
        <f aca="false">IF(OR(N22="",M20=""),"",M20*N22)</f>
        <v/>
      </c>
      <c r="P20" s="142"/>
      <c r="Q20" s="142" t="str">
        <f aca="false">IF(OR(K20="",O20=""),"",O20/K20)</f>
        <v/>
      </c>
      <c r="R20" s="143" t="s">
        <v>64</v>
      </c>
      <c r="S20" s="144"/>
      <c r="T20" s="145" t="str">
        <f aca="false">IF(OR($L$5=0,O20=""),"",O20*$L$5/2000)</f>
        <v/>
      </c>
      <c r="U20" s="145"/>
      <c r="V20" s="145"/>
      <c r="W20" s="145"/>
      <c r="X20" s="146"/>
      <c r="Y20" s="146"/>
      <c r="Z20" s="146"/>
      <c r="AA20" s="146"/>
      <c r="AB20" s="146"/>
      <c r="AC20" s="146"/>
      <c r="AD20" s="147"/>
      <c r="AE20" s="147"/>
      <c r="AF20" s="174"/>
      <c r="AG20" s="174"/>
      <c r="AH20" s="174"/>
      <c r="AI20" s="175"/>
      <c r="AJ20" s="175"/>
      <c r="AK20" s="176"/>
      <c r="AL20" s="176"/>
      <c r="AM20" s="176"/>
    </row>
    <row r="21" customFormat="false" ht="14.1" hidden="false" customHeight="true" outlineLevel="0" collapsed="false">
      <c r="A21" s="130"/>
      <c r="B21" s="131"/>
      <c r="C21" s="131"/>
      <c r="D21" s="165"/>
      <c r="E21" s="152"/>
      <c r="F21" s="152"/>
      <c r="G21" s="153"/>
      <c r="H21" s="153"/>
      <c r="I21" s="153"/>
      <c r="J21" s="137"/>
      <c r="K21" s="138"/>
      <c r="L21" s="139"/>
      <c r="M21" s="140"/>
      <c r="N21" s="141"/>
      <c r="O21" s="142"/>
      <c r="P21" s="142"/>
      <c r="Q21" s="142"/>
      <c r="R21" s="143"/>
      <c r="S21" s="144"/>
      <c r="T21" s="145"/>
      <c r="U21" s="145"/>
      <c r="V21" s="145"/>
      <c r="W21" s="145"/>
      <c r="X21" s="146"/>
      <c r="Y21" s="146"/>
      <c r="Z21" s="146"/>
      <c r="AA21" s="146"/>
      <c r="AB21" s="146"/>
      <c r="AC21" s="146"/>
      <c r="AD21" s="147"/>
      <c r="AE21" s="147"/>
      <c r="AF21" s="174"/>
      <c r="AG21" s="174"/>
      <c r="AH21" s="174"/>
      <c r="AI21" s="175"/>
      <c r="AJ21" s="175"/>
      <c r="AK21" s="176"/>
      <c r="AL21" s="176"/>
      <c r="AM21" s="176"/>
    </row>
    <row r="22" customFormat="false" ht="14.1" hidden="false" customHeight="true" outlineLevel="0" collapsed="false">
      <c r="A22" s="130"/>
      <c r="B22" s="131"/>
      <c r="C22" s="131"/>
      <c r="D22" s="154"/>
      <c r="E22" s="155" t="str">
        <f aca="false">IF(OR(ISBLANK(E21),ISBLANK(E20)),"",E21-E20)</f>
        <v/>
      </c>
      <c r="F22" s="155"/>
      <c r="G22" s="153"/>
      <c r="H22" s="153"/>
      <c r="I22" s="153"/>
      <c r="J22" s="156"/>
      <c r="K22" s="138"/>
      <c r="L22" s="157"/>
      <c r="M22" s="140"/>
      <c r="N22" s="158"/>
      <c r="O22" s="142"/>
      <c r="P22" s="142"/>
      <c r="Q22" s="142"/>
      <c r="R22" s="159" t="s">
        <v>67</v>
      </c>
      <c r="S22" s="160"/>
      <c r="T22" s="145"/>
      <c r="U22" s="145"/>
      <c r="V22" s="145"/>
      <c r="W22" s="145"/>
      <c r="X22" s="146"/>
      <c r="Y22" s="146"/>
      <c r="Z22" s="146"/>
      <c r="AA22" s="146"/>
      <c r="AB22" s="146"/>
      <c r="AC22" s="146"/>
      <c r="AD22" s="147"/>
      <c r="AE22" s="147"/>
      <c r="AF22" s="174"/>
      <c r="AG22" s="174"/>
      <c r="AH22" s="174"/>
      <c r="AI22" s="175"/>
      <c r="AJ22" s="175"/>
      <c r="AK22" s="176"/>
      <c r="AL22" s="176"/>
      <c r="AM22" s="176"/>
    </row>
    <row r="23" customFormat="false" ht="14.1" hidden="false" customHeight="true" outlineLevel="0" collapsed="false">
      <c r="A23" s="130"/>
      <c r="B23" s="131"/>
      <c r="C23" s="131"/>
      <c r="D23" s="154"/>
      <c r="E23" s="155"/>
      <c r="F23" s="155"/>
      <c r="G23" s="153"/>
      <c r="H23" s="153"/>
      <c r="I23" s="153"/>
      <c r="J23" s="156"/>
      <c r="K23" s="138"/>
      <c r="L23" s="157"/>
      <c r="M23" s="140"/>
      <c r="N23" s="158"/>
      <c r="O23" s="142"/>
      <c r="P23" s="142"/>
      <c r="Q23" s="142"/>
      <c r="R23" s="159"/>
      <c r="S23" s="160"/>
      <c r="T23" s="145"/>
      <c r="U23" s="145"/>
      <c r="V23" s="145"/>
      <c r="W23" s="145"/>
      <c r="X23" s="146"/>
      <c r="Y23" s="146"/>
      <c r="Z23" s="146"/>
      <c r="AA23" s="146"/>
      <c r="AB23" s="146"/>
      <c r="AC23" s="146"/>
      <c r="AD23" s="147" t="n">
        <f aca="false">+ABS(E21-E20)*24</f>
        <v>0</v>
      </c>
      <c r="AE23" s="147"/>
      <c r="AF23" s="174"/>
      <c r="AG23" s="174"/>
      <c r="AH23" s="174"/>
      <c r="AI23" s="175"/>
      <c r="AJ23" s="175"/>
      <c r="AK23" s="176"/>
      <c r="AL23" s="176"/>
      <c r="AM23" s="176"/>
      <c r="AN23" s="177"/>
    </row>
    <row r="24" customFormat="false" ht="14.1" hidden="false" customHeight="true" outlineLevel="0" collapsed="false">
      <c r="A24" s="130"/>
      <c r="B24" s="131"/>
      <c r="C24" s="131"/>
      <c r="D24" s="165"/>
      <c r="E24" s="133"/>
      <c r="F24" s="133"/>
      <c r="G24" s="134"/>
      <c r="H24" s="135" t="s">
        <v>63</v>
      </c>
      <c r="I24" s="136"/>
      <c r="J24" s="166" t="str">
        <f aca="false">IF(ABS(I24-G24)&lt;&gt;0,ABS(I24-G24),"")</f>
        <v/>
      </c>
      <c r="K24" s="138" t="str">
        <f aca="false">IF(OR(J24="",J26=""),"",J24*J26/9)</f>
        <v/>
      </c>
      <c r="L24" s="139"/>
      <c r="M24" s="140" t="str">
        <f aca="false">IF((L24-L26)&lt;&gt;0,(L24-L26),"")</f>
        <v/>
      </c>
      <c r="N24" s="141"/>
      <c r="O24" s="142" t="str">
        <f aca="false">IF(OR(N26="",M24=""),"",M24*N26)</f>
        <v/>
      </c>
      <c r="P24" s="142"/>
      <c r="Q24" s="142" t="str">
        <f aca="false">IF(OR(K24="",O24=""),"",O24/K24)</f>
        <v/>
      </c>
      <c r="R24" s="143" t="s">
        <v>64</v>
      </c>
      <c r="S24" s="144"/>
      <c r="T24" s="145" t="str">
        <f aca="false">IF(OR($L$5=0,O24=""),"",O24*$L$5/2000)</f>
        <v/>
      </c>
      <c r="U24" s="145"/>
      <c r="V24" s="145"/>
      <c r="W24" s="145"/>
      <c r="X24" s="146"/>
      <c r="Y24" s="146"/>
      <c r="Z24" s="146"/>
      <c r="AA24" s="146"/>
      <c r="AB24" s="146"/>
      <c r="AC24" s="146"/>
      <c r="AD24" s="147"/>
      <c r="AE24" s="147"/>
      <c r="AF24" s="174"/>
      <c r="AG24" s="174"/>
      <c r="AH24" s="174"/>
      <c r="AI24" s="175"/>
      <c r="AJ24" s="175"/>
      <c r="AK24" s="176"/>
      <c r="AL24" s="176"/>
      <c r="AM24" s="176"/>
      <c r="AN24" s="177"/>
    </row>
    <row r="25" customFormat="false" ht="14.1" hidden="false" customHeight="true" outlineLevel="0" collapsed="false">
      <c r="A25" s="130"/>
      <c r="B25" s="131"/>
      <c r="C25" s="131"/>
      <c r="D25" s="165"/>
      <c r="E25" s="152"/>
      <c r="F25" s="152"/>
      <c r="G25" s="153"/>
      <c r="H25" s="153"/>
      <c r="I25" s="153"/>
      <c r="J25" s="166"/>
      <c r="K25" s="138"/>
      <c r="L25" s="139"/>
      <c r="M25" s="140"/>
      <c r="N25" s="141"/>
      <c r="O25" s="142"/>
      <c r="P25" s="142"/>
      <c r="Q25" s="142"/>
      <c r="R25" s="143"/>
      <c r="S25" s="144"/>
      <c r="T25" s="145"/>
      <c r="U25" s="145"/>
      <c r="V25" s="145"/>
      <c r="W25" s="145"/>
      <c r="X25" s="146"/>
      <c r="Y25" s="146"/>
      <c r="Z25" s="146"/>
      <c r="AA25" s="146"/>
      <c r="AB25" s="146"/>
      <c r="AC25" s="146"/>
      <c r="AD25" s="147"/>
      <c r="AE25" s="147"/>
      <c r="AF25" s="178"/>
      <c r="AG25" s="178"/>
      <c r="AH25" s="178"/>
      <c r="AI25" s="121"/>
      <c r="AJ25" s="121"/>
      <c r="AK25" s="167"/>
      <c r="AL25" s="120"/>
      <c r="AM25" s="120"/>
      <c r="AN25" s="177"/>
    </row>
    <row r="26" customFormat="false" ht="14.1" hidden="false" customHeight="true" outlineLevel="0" collapsed="false">
      <c r="A26" s="130"/>
      <c r="B26" s="131"/>
      <c r="C26" s="131"/>
      <c r="D26" s="154"/>
      <c r="E26" s="155" t="str">
        <f aca="false">IF(OR(ISBLANK(E25),ISBLANK(E24)),"",E25-E24)</f>
        <v/>
      </c>
      <c r="F26" s="155"/>
      <c r="G26" s="153"/>
      <c r="H26" s="153"/>
      <c r="I26" s="153"/>
      <c r="J26" s="156"/>
      <c r="K26" s="138"/>
      <c r="L26" s="157"/>
      <c r="M26" s="140"/>
      <c r="N26" s="158"/>
      <c r="O26" s="142"/>
      <c r="P26" s="142"/>
      <c r="Q26" s="142"/>
      <c r="R26" s="159" t="s">
        <v>67</v>
      </c>
      <c r="S26" s="160"/>
      <c r="T26" s="145"/>
      <c r="U26" s="145"/>
      <c r="V26" s="145"/>
      <c r="W26" s="145"/>
      <c r="X26" s="146"/>
      <c r="Y26" s="146"/>
      <c r="Z26" s="146"/>
      <c r="AA26" s="146"/>
      <c r="AB26" s="146"/>
      <c r="AC26" s="146"/>
      <c r="AD26" s="147"/>
      <c r="AE26" s="147"/>
      <c r="AF26" s="179" t="s">
        <v>74</v>
      </c>
      <c r="AG26" s="179"/>
      <c r="AH26" s="179"/>
      <c r="AI26" s="179"/>
      <c r="AJ26" s="179"/>
      <c r="AK26" s="179"/>
      <c r="AL26" s="179"/>
      <c r="AM26" s="179"/>
      <c r="AN26" s="177"/>
    </row>
    <row r="27" customFormat="false" ht="14.1" hidden="false" customHeight="true" outlineLevel="0" collapsed="false">
      <c r="A27" s="130"/>
      <c r="B27" s="131"/>
      <c r="C27" s="131"/>
      <c r="D27" s="154"/>
      <c r="E27" s="155"/>
      <c r="F27" s="155"/>
      <c r="G27" s="153"/>
      <c r="H27" s="153"/>
      <c r="I27" s="153"/>
      <c r="J27" s="156"/>
      <c r="K27" s="138"/>
      <c r="L27" s="157"/>
      <c r="M27" s="140"/>
      <c r="N27" s="158"/>
      <c r="O27" s="142"/>
      <c r="P27" s="142"/>
      <c r="Q27" s="142"/>
      <c r="R27" s="159"/>
      <c r="S27" s="160"/>
      <c r="T27" s="145"/>
      <c r="U27" s="145"/>
      <c r="V27" s="145"/>
      <c r="W27" s="145"/>
      <c r="X27" s="146"/>
      <c r="Y27" s="146"/>
      <c r="Z27" s="146"/>
      <c r="AA27" s="146"/>
      <c r="AB27" s="146"/>
      <c r="AC27" s="146"/>
      <c r="AD27" s="147" t="n">
        <f aca="false">+ABS(E25-E24)*24</f>
        <v>0</v>
      </c>
      <c r="AE27" s="147"/>
      <c r="AF27" s="180" t="s">
        <v>75</v>
      </c>
      <c r="AG27" s="180"/>
      <c r="AH27" s="180"/>
      <c r="AI27" s="181" t="s">
        <v>76</v>
      </c>
      <c r="AJ27" s="181"/>
      <c r="AK27" s="181"/>
      <c r="AL27" s="181"/>
      <c r="AM27" s="180" t="s">
        <v>77</v>
      </c>
      <c r="AN27" s="177"/>
    </row>
    <row r="28" customFormat="false" ht="14.1" hidden="false" customHeight="true" outlineLevel="0" collapsed="false">
      <c r="A28" s="130"/>
      <c r="B28" s="131"/>
      <c r="C28" s="131"/>
      <c r="D28" s="165"/>
      <c r="E28" s="133"/>
      <c r="F28" s="133"/>
      <c r="G28" s="134"/>
      <c r="H28" s="135" t="s">
        <v>63</v>
      </c>
      <c r="I28" s="136"/>
      <c r="J28" s="166" t="str">
        <f aca="false">IF(ABS(I28-G28)&lt;&gt;0,ABS(I28-G28),"")</f>
        <v/>
      </c>
      <c r="K28" s="138" t="str">
        <f aca="false">IF(OR(J28="",J30=""),"",J28*J30/9)</f>
        <v/>
      </c>
      <c r="L28" s="139"/>
      <c r="M28" s="140" t="str">
        <f aca="false">IF((L28-L30)&lt;&gt;0,(L28-L30),"")</f>
        <v/>
      </c>
      <c r="N28" s="141"/>
      <c r="O28" s="142" t="str">
        <f aca="false">IF(OR(N30="",M28=""),"",M28*N30)</f>
        <v/>
      </c>
      <c r="P28" s="142"/>
      <c r="Q28" s="142" t="str">
        <f aca="false">IF(OR(K28="",O28=""),"",O28/K28)</f>
        <v/>
      </c>
      <c r="R28" s="143" t="s">
        <v>64</v>
      </c>
      <c r="S28" s="144"/>
      <c r="T28" s="145" t="str">
        <f aca="false">IF(OR($L$5=0,O28=""),"",O28*$L$5/2000)</f>
        <v/>
      </c>
      <c r="U28" s="145"/>
      <c r="V28" s="145"/>
      <c r="W28" s="145"/>
      <c r="X28" s="146"/>
      <c r="Y28" s="146"/>
      <c r="Z28" s="146"/>
      <c r="AA28" s="146"/>
      <c r="AB28" s="146"/>
      <c r="AC28" s="146"/>
      <c r="AD28" s="147"/>
      <c r="AE28" s="147"/>
      <c r="AF28" s="180"/>
      <c r="AG28" s="180"/>
      <c r="AH28" s="180"/>
      <c r="AI28" s="181"/>
      <c r="AJ28" s="181"/>
      <c r="AK28" s="181"/>
      <c r="AL28" s="181"/>
      <c r="AM28" s="180"/>
      <c r="AN28" s="177"/>
    </row>
    <row r="29" customFormat="false" ht="14.1" hidden="false" customHeight="true" outlineLevel="0" collapsed="false">
      <c r="A29" s="130"/>
      <c r="B29" s="131"/>
      <c r="C29" s="131"/>
      <c r="D29" s="165"/>
      <c r="E29" s="152"/>
      <c r="F29" s="152"/>
      <c r="G29" s="153"/>
      <c r="H29" s="153"/>
      <c r="I29" s="153"/>
      <c r="J29" s="166"/>
      <c r="K29" s="138"/>
      <c r="L29" s="139"/>
      <c r="M29" s="140"/>
      <c r="N29" s="141"/>
      <c r="O29" s="142"/>
      <c r="P29" s="142"/>
      <c r="Q29" s="142"/>
      <c r="R29" s="143"/>
      <c r="S29" s="144"/>
      <c r="T29" s="145"/>
      <c r="U29" s="145"/>
      <c r="V29" s="145"/>
      <c r="W29" s="145"/>
      <c r="X29" s="146"/>
      <c r="Y29" s="146"/>
      <c r="Z29" s="146"/>
      <c r="AA29" s="146"/>
      <c r="AB29" s="146"/>
      <c r="AC29" s="146"/>
      <c r="AD29" s="147"/>
      <c r="AE29" s="147"/>
      <c r="AF29" s="180"/>
      <c r="AG29" s="180"/>
      <c r="AH29" s="180"/>
      <c r="AI29" s="182" t="s">
        <v>78</v>
      </c>
      <c r="AJ29" s="182"/>
      <c r="AK29" s="180" t="s">
        <v>79</v>
      </c>
      <c r="AL29" s="180"/>
      <c r="AM29" s="180"/>
      <c r="AN29" s="177"/>
    </row>
    <row r="30" customFormat="false" ht="14.1" hidden="false" customHeight="true" outlineLevel="0" collapsed="false">
      <c r="A30" s="130"/>
      <c r="B30" s="131"/>
      <c r="C30" s="131"/>
      <c r="D30" s="154"/>
      <c r="E30" s="155" t="str">
        <f aca="false">IF(OR(ISBLANK(E29),ISBLANK(E28)),"",E29-E28)</f>
        <v/>
      </c>
      <c r="F30" s="155"/>
      <c r="G30" s="153"/>
      <c r="H30" s="153"/>
      <c r="I30" s="153"/>
      <c r="J30" s="156"/>
      <c r="K30" s="138"/>
      <c r="L30" s="157"/>
      <c r="M30" s="140"/>
      <c r="N30" s="158"/>
      <c r="O30" s="142"/>
      <c r="P30" s="142"/>
      <c r="Q30" s="142"/>
      <c r="R30" s="159" t="s">
        <v>67</v>
      </c>
      <c r="S30" s="160"/>
      <c r="T30" s="145"/>
      <c r="U30" s="145"/>
      <c r="V30" s="145"/>
      <c r="W30" s="145"/>
      <c r="X30" s="146"/>
      <c r="Y30" s="146"/>
      <c r="Z30" s="146"/>
      <c r="AA30" s="146"/>
      <c r="AB30" s="146"/>
      <c r="AC30" s="146"/>
      <c r="AD30" s="147"/>
      <c r="AE30" s="147"/>
      <c r="AF30" s="180"/>
      <c r="AG30" s="180"/>
      <c r="AH30" s="180"/>
      <c r="AI30" s="182"/>
      <c r="AJ30" s="182"/>
      <c r="AK30" s="180"/>
      <c r="AL30" s="180"/>
      <c r="AM30" s="180"/>
    </row>
    <row r="31" customFormat="false" ht="14.1" hidden="false" customHeight="true" outlineLevel="0" collapsed="false">
      <c r="A31" s="130"/>
      <c r="B31" s="131"/>
      <c r="C31" s="131"/>
      <c r="D31" s="154"/>
      <c r="E31" s="155"/>
      <c r="F31" s="155"/>
      <c r="G31" s="153"/>
      <c r="H31" s="153"/>
      <c r="I31" s="153"/>
      <c r="J31" s="156"/>
      <c r="K31" s="138"/>
      <c r="L31" s="157"/>
      <c r="M31" s="140"/>
      <c r="N31" s="158"/>
      <c r="O31" s="142"/>
      <c r="P31" s="142"/>
      <c r="Q31" s="142"/>
      <c r="R31" s="159"/>
      <c r="S31" s="160"/>
      <c r="T31" s="145"/>
      <c r="U31" s="145"/>
      <c r="V31" s="145"/>
      <c r="W31" s="145"/>
      <c r="X31" s="146"/>
      <c r="Y31" s="146"/>
      <c r="Z31" s="146"/>
      <c r="AA31" s="146"/>
      <c r="AB31" s="146"/>
      <c r="AC31" s="146"/>
      <c r="AD31" s="147" t="n">
        <f aca="false">+ABS(E29-E28)*24</f>
        <v>0</v>
      </c>
      <c r="AE31" s="147"/>
      <c r="AF31" s="180"/>
      <c r="AG31" s="180"/>
      <c r="AH31" s="180"/>
      <c r="AI31" s="182"/>
      <c r="AJ31" s="182"/>
      <c r="AK31" s="180"/>
      <c r="AL31" s="180"/>
      <c r="AM31" s="180"/>
    </row>
    <row r="32" customFormat="false" ht="14.1" hidden="false" customHeight="true" outlineLevel="0" collapsed="false">
      <c r="A32" s="130"/>
      <c r="B32" s="131"/>
      <c r="C32" s="131"/>
      <c r="D32" s="165"/>
      <c r="E32" s="133"/>
      <c r="F32" s="133"/>
      <c r="G32" s="134"/>
      <c r="H32" s="135" t="s">
        <v>63</v>
      </c>
      <c r="I32" s="136"/>
      <c r="J32" s="166" t="str">
        <f aca="false">IF(ABS(I32-G32)&lt;&gt;0,ABS(I32-G32),"")</f>
        <v/>
      </c>
      <c r="K32" s="138" t="str">
        <f aca="false">IF(OR(J32="",J34=""),"",J32*J34/9)</f>
        <v/>
      </c>
      <c r="L32" s="139"/>
      <c r="M32" s="140" t="str">
        <f aca="false">IF((L32-L34)&lt;&gt;0,(L32-L34),"")</f>
        <v/>
      </c>
      <c r="N32" s="141"/>
      <c r="O32" s="183" t="str">
        <f aca="false">IF(OR(N34="",M32=""),"",M32*N34)</f>
        <v/>
      </c>
      <c r="P32" s="183"/>
      <c r="Q32" s="183" t="str">
        <f aca="false">IF(OR(K32="",O32=""),"",O32/K32)</f>
        <v/>
      </c>
      <c r="R32" s="143" t="s">
        <v>64</v>
      </c>
      <c r="S32" s="144"/>
      <c r="T32" s="145" t="str">
        <f aca="false">IF(OR($L$5=0,O32=""),"",O32*$L$5/2000)</f>
        <v/>
      </c>
      <c r="U32" s="145"/>
      <c r="V32" s="145"/>
      <c r="W32" s="145"/>
      <c r="X32" s="146"/>
      <c r="Y32" s="146"/>
      <c r="Z32" s="146"/>
      <c r="AA32" s="146"/>
      <c r="AB32" s="146"/>
      <c r="AC32" s="146"/>
      <c r="AD32" s="147"/>
      <c r="AE32" s="147"/>
      <c r="AF32" s="184" t="s">
        <v>80</v>
      </c>
      <c r="AG32" s="184"/>
      <c r="AH32" s="184"/>
      <c r="AI32" s="185"/>
      <c r="AJ32" s="185"/>
      <c r="AK32" s="186" t="n">
        <v>0.12</v>
      </c>
      <c r="AL32" s="186"/>
      <c r="AM32" s="187" t="n">
        <v>0.7</v>
      </c>
    </row>
    <row r="33" customFormat="false" ht="14.1" hidden="false" customHeight="true" outlineLevel="0" collapsed="false">
      <c r="A33" s="130"/>
      <c r="B33" s="131"/>
      <c r="C33" s="131"/>
      <c r="D33" s="165"/>
      <c r="E33" s="152"/>
      <c r="F33" s="152"/>
      <c r="G33" s="153"/>
      <c r="H33" s="153"/>
      <c r="I33" s="153"/>
      <c r="J33" s="166"/>
      <c r="K33" s="138"/>
      <c r="L33" s="139"/>
      <c r="M33" s="140"/>
      <c r="N33" s="141"/>
      <c r="O33" s="183"/>
      <c r="P33" s="183"/>
      <c r="Q33" s="183"/>
      <c r="R33" s="143"/>
      <c r="S33" s="144"/>
      <c r="T33" s="145"/>
      <c r="U33" s="145"/>
      <c r="V33" s="145"/>
      <c r="W33" s="145"/>
      <c r="X33" s="146"/>
      <c r="Y33" s="146"/>
      <c r="Z33" s="146"/>
      <c r="AA33" s="146"/>
      <c r="AB33" s="146"/>
      <c r="AC33" s="146"/>
      <c r="AD33" s="147"/>
      <c r="AE33" s="147"/>
      <c r="AF33" s="184"/>
      <c r="AG33" s="184"/>
      <c r="AH33" s="184"/>
      <c r="AI33" s="185"/>
      <c r="AJ33" s="185"/>
      <c r="AK33" s="186"/>
      <c r="AL33" s="186"/>
      <c r="AM33" s="187"/>
    </row>
    <row r="34" customFormat="false" ht="14.1" hidden="false" customHeight="true" outlineLevel="0" collapsed="false">
      <c r="A34" s="130"/>
      <c r="B34" s="131"/>
      <c r="C34" s="131"/>
      <c r="D34" s="154"/>
      <c r="E34" s="155" t="str">
        <f aca="false">IF(OR(ISBLANK(E33),ISBLANK(E32)),"",E33-E32)</f>
        <v/>
      </c>
      <c r="F34" s="155"/>
      <c r="G34" s="153"/>
      <c r="H34" s="153"/>
      <c r="I34" s="153"/>
      <c r="J34" s="156"/>
      <c r="K34" s="138"/>
      <c r="L34" s="157"/>
      <c r="M34" s="140"/>
      <c r="N34" s="158"/>
      <c r="O34" s="183"/>
      <c r="P34" s="183"/>
      <c r="Q34" s="183"/>
      <c r="R34" s="159" t="s">
        <v>67</v>
      </c>
      <c r="S34" s="188"/>
      <c r="T34" s="145"/>
      <c r="U34" s="145"/>
      <c r="V34" s="145"/>
      <c r="W34" s="145"/>
      <c r="X34" s="146"/>
      <c r="Y34" s="146"/>
      <c r="Z34" s="146"/>
      <c r="AA34" s="146"/>
      <c r="AB34" s="146"/>
      <c r="AC34" s="146"/>
      <c r="AD34" s="147"/>
      <c r="AE34" s="147"/>
      <c r="AF34" s="184" t="s">
        <v>81</v>
      </c>
      <c r="AG34" s="184"/>
      <c r="AH34" s="184"/>
      <c r="AI34" s="186"/>
      <c r="AJ34" s="186"/>
      <c r="AK34" s="186" t="n">
        <v>0.08</v>
      </c>
      <c r="AL34" s="186"/>
      <c r="AM34" s="187" t="n">
        <v>1</v>
      </c>
    </row>
    <row r="35" customFormat="false" ht="14.1" hidden="false" customHeight="true" outlineLevel="0" collapsed="false">
      <c r="A35" s="130"/>
      <c r="B35" s="131"/>
      <c r="C35" s="131"/>
      <c r="D35" s="154"/>
      <c r="E35" s="155"/>
      <c r="F35" s="155"/>
      <c r="G35" s="153"/>
      <c r="H35" s="153"/>
      <c r="I35" s="153"/>
      <c r="J35" s="156"/>
      <c r="K35" s="138"/>
      <c r="L35" s="157"/>
      <c r="M35" s="140"/>
      <c r="N35" s="158"/>
      <c r="O35" s="183"/>
      <c r="P35" s="183"/>
      <c r="Q35" s="183"/>
      <c r="R35" s="159"/>
      <c r="S35" s="188"/>
      <c r="T35" s="145"/>
      <c r="U35" s="145"/>
      <c r="V35" s="145"/>
      <c r="W35" s="145"/>
      <c r="X35" s="146"/>
      <c r="Y35" s="146"/>
      <c r="Z35" s="146"/>
      <c r="AA35" s="146"/>
      <c r="AB35" s="146"/>
      <c r="AC35" s="146"/>
      <c r="AD35" s="147" t="n">
        <f aca="false">+ABS(E33-E32)*24</f>
        <v>0</v>
      </c>
      <c r="AE35" s="147"/>
      <c r="AF35" s="184"/>
      <c r="AG35" s="184"/>
      <c r="AH35" s="184"/>
      <c r="AI35" s="186"/>
      <c r="AJ35" s="186"/>
      <c r="AK35" s="186"/>
      <c r="AL35" s="186"/>
      <c r="AM35" s="187"/>
    </row>
    <row r="36" customFormat="false" ht="15.95" hidden="false" customHeight="true" outlineLevel="0" collapsed="false">
      <c r="A36" s="189" t="s">
        <v>82</v>
      </c>
      <c r="B36" s="189"/>
      <c r="C36" s="189"/>
      <c r="D36" s="189"/>
      <c r="E36" s="189"/>
      <c r="F36" s="189"/>
      <c r="G36" s="190" t="s">
        <v>83</v>
      </c>
      <c r="H36" s="190"/>
      <c r="I36" s="190"/>
      <c r="J36" s="190"/>
      <c r="K36" s="191" t="str">
        <f aca="false">IF(SUM(K12:K35)=0,"",SUM(K12:K35))</f>
        <v/>
      </c>
      <c r="L36" s="191"/>
      <c r="M36" s="192"/>
      <c r="N36" s="192"/>
      <c r="O36" s="193" t="str">
        <f aca="false">IF(SUM(O12:O35)=0,"",SUM(O12:O35))</f>
        <v/>
      </c>
      <c r="P36" s="193"/>
      <c r="Q36" s="194" t="str">
        <f aca="false">IF(OR(K36="",O36=""),"",O36/K36)</f>
        <v/>
      </c>
      <c r="R36" s="195"/>
      <c r="S36" s="195"/>
      <c r="T36" s="196" t="str">
        <f aca="false">IF(SUM(T12:T35)=0,"",SUM(T12:T35))</f>
        <v/>
      </c>
      <c r="U36" s="196"/>
      <c r="V36" s="196"/>
      <c r="W36" s="196"/>
      <c r="X36" s="197"/>
      <c r="Y36" s="197"/>
      <c r="Z36" s="197"/>
      <c r="AA36" s="197"/>
      <c r="AB36" s="197"/>
      <c r="AC36" s="197"/>
      <c r="AF36" s="184"/>
      <c r="AG36" s="184"/>
      <c r="AH36" s="184"/>
      <c r="AI36" s="186"/>
      <c r="AJ36" s="186"/>
      <c r="AK36" s="186"/>
      <c r="AL36" s="186"/>
      <c r="AM36" s="187"/>
    </row>
    <row r="37" customFormat="false" ht="15.95" hidden="false" customHeight="true" outlineLevel="0" collapsed="false">
      <c r="A37" s="198" t="s">
        <v>84</v>
      </c>
      <c r="B37" s="199"/>
      <c r="C37" s="199"/>
      <c r="D37" s="199"/>
      <c r="E37" s="199"/>
      <c r="F37" s="199"/>
      <c r="G37" s="200" t="s">
        <v>85</v>
      </c>
      <c r="H37" s="200"/>
      <c r="I37" s="200"/>
      <c r="J37" s="200"/>
      <c r="K37" s="201"/>
      <c r="L37" s="201"/>
      <c r="M37" s="192"/>
      <c r="N37" s="192"/>
      <c r="O37" s="202"/>
      <c r="P37" s="202"/>
      <c r="Q37" s="194" t="str">
        <f aca="false">IF(OR(K37="",O37=""),"",O37/K37)</f>
        <v/>
      </c>
      <c r="R37" s="195"/>
      <c r="S37" s="195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F37" s="184" t="s">
        <v>86</v>
      </c>
      <c r="AG37" s="184"/>
      <c r="AH37" s="184"/>
      <c r="AI37" s="186" t="s">
        <v>87</v>
      </c>
      <c r="AJ37" s="186"/>
      <c r="AK37" s="186" t="n">
        <v>0.06</v>
      </c>
      <c r="AL37" s="186"/>
      <c r="AM37" s="187" t="n">
        <v>1</v>
      </c>
    </row>
    <row r="38" customFormat="false" ht="15.95" hidden="false" customHeight="true" outlineLevel="0" collapsed="false">
      <c r="A38" s="198" t="s">
        <v>88</v>
      </c>
      <c r="B38" s="199"/>
      <c r="C38" s="199"/>
      <c r="D38" s="199"/>
      <c r="E38" s="199"/>
      <c r="F38" s="199"/>
      <c r="G38" s="200" t="s">
        <v>89</v>
      </c>
      <c r="H38" s="200"/>
      <c r="I38" s="200"/>
      <c r="J38" s="200"/>
      <c r="K38" s="191" t="str">
        <f aca="false">IF(SUM(K36:K37)=0,"",SUM(K36:K37))</f>
        <v/>
      </c>
      <c r="L38" s="191"/>
      <c r="M38" s="192"/>
      <c r="N38" s="192"/>
      <c r="O38" s="193" t="str">
        <f aca="false">IF(SUM(O36:O37)=0,"",SUM(O36:O37))</f>
        <v/>
      </c>
      <c r="P38" s="193"/>
      <c r="Q38" s="194" t="str">
        <f aca="false">IF(OR(K38="",O38=""),"",O38/K38)</f>
        <v/>
      </c>
      <c r="R38" s="195"/>
      <c r="S38" s="195"/>
      <c r="T38" s="205" t="str">
        <f aca="false">IF(T36="","",T36+T37)</f>
        <v/>
      </c>
      <c r="U38" s="205"/>
      <c r="V38" s="205"/>
      <c r="W38" s="205"/>
      <c r="X38" s="204"/>
      <c r="Y38" s="204"/>
      <c r="Z38" s="204"/>
      <c r="AA38" s="204"/>
      <c r="AB38" s="204"/>
      <c r="AC38" s="204"/>
      <c r="AF38" s="184"/>
      <c r="AG38" s="184"/>
      <c r="AH38" s="184"/>
      <c r="AI38" s="186"/>
      <c r="AJ38" s="186"/>
      <c r="AK38" s="186"/>
      <c r="AL38" s="186"/>
      <c r="AM38" s="187"/>
    </row>
    <row r="39" customFormat="false" ht="15.95" hidden="false" customHeight="true" outlineLevel="0" collapsed="false">
      <c r="A39" s="206" t="s">
        <v>90</v>
      </c>
      <c r="B39" s="207" t="str">
        <f aca="false">IF(OR(B37="",B38=""),"",(B38-B37))</f>
        <v/>
      </c>
      <c r="C39" s="207"/>
      <c r="D39" s="207"/>
      <c r="E39" s="207"/>
      <c r="F39" s="207"/>
      <c r="G39" s="208"/>
      <c r="H39" s="209"/>
      <c r="I39" s="209"/>
      <c r="J39" s="209"/>
      <c r="K39" s="209"/>
      <c r="L39" s="209"/>
      <c r="M39" s="209"/>
      <c r="N39" s="210" t="s">
        <v>91</v>
      </c>
      <c r="O39" s="211" t="str">
        <f aca="false">O38</f>
        <v/>
      </c>
      <c r="P39" s="211"/>
      <c r="Q39" s="212" t="str">
        <f aca="false">Q38</f>
        <v/>
      </c>
      <c r="R39" s="213" t="s">
        <v>92</v>
      </c>
      <c r="S39" s="213"/>
      <c r="T39" s="214" t="str">
        <f aca="false">T38</f>
        <v/>
      </c>
      <c r="U39" s="214"/>
      <c r="V39" s="214"/>
      <c r="W39" s="214"/>
      <c r="X39" s="204"/>
      <c r="Y39" s="204"/>
      <c r="Z39" s="204"/>
      <c r="AA39" s="204"/>
      <c r="AB39" s="204"/>
      <c r="AC39" s="204"/>
      <c r="AF39" s="184"/>
      <c r="AG39" s="184"/>
      <c r="AH39" s="184"/>
      <c r="AI39" s="186"/>
      <c r="AJ39" s="186"/>
      <c r="AK39" s="186"/>
      <c r="AL39" s="186"/>
      <c r="AM39" s="187"/>
      <c r="AN39" s="215"/>
    </row>
    <row r="40" customFormat="false" ht="15.95" hidden="false" customHeight="true" outlineLevel="0" collapsed="false">
      <c r="A40" s="216"/>
      <c r="B40" s="216"/>
      <c r="C40" s="217"/>
      <c r="D40" s="217"/>
      <c r="E40" s="218"/>
      <c r="F40" s="217"/>
      <c r="G40" s="219" t="s">
        <v>93</v>
      </c>
      <c r="H40" s="219"/>
      <c r="I40" s="219"/>
      <c r="J40" s="219"/>
      <c r="K40" s="219"/>
      <c r="L40" s="219"/>
      <c r="M40" s="220" t="str">
        <f aca="false">B39</f>
        <v/>
      </c>
      <c r="N40" s="92"/>
      <c r="O40" s="221"/>
      <c r="P40" s="221"/>
      <c r="Q40" s="222"/>
      <c r="R40" s="222"/>
      <c r="S40" s="222"/>
      <c r="T40" s="223"/>
      <c r="U40" s="223"/>
      <c r="V40" s="223"/>
      <c r="W40" s="223"/>
      <c r="X40" s="224"/>
      <c r="Y40" s="224"/>
      <c r="Z40" s="224"/>
      <c r="AA40" s="224"/>
      <c r="AB40" s="224"/>
      <c r="AC40" s="224"/>
      <c r="AG40" s="225"/>
    </row>
    <row r="41" customFormat="false" ht="21.75" hidden="false" customHeight="true" outlineLevel="0" collapsed="false">
      <c r="A41" s="68"/>
      <c r="B41" s="68"/>
      <c r="C41" s="68"/>
      <c r="D41" s="68"/>
      <c r="E41" s="68"/>
      <c r="F41" s="68"/>
      <c r="G41" s="68"/>
      <c r="H41" s="85"/>
      <c r="I41" s="68"/>
      <c r="J41" s="68"/>
      <c r="K41" s="85"/>
      <c r="L41" s="85"/>
      <c r="M41" s="85"/>
      <c r="N41" s="85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226"/>
      <c r="AE41" s="226"/>
    </row>
    <row r="42" customFormat="false" ht="16.5" hidden="false" customHeight="true" outlineLevel="0" collapsed="false">
      <c r="A42" s="227" t="s">
        <v>94</v>
      </c>
      <c r="B42" s="227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68" t="s">
        <v>16</v>
      </c>
      <c r="N42" s="229"/>
      <c r="O42" s="229"/>
      <c r="P42" s="230"/>
      <c r="Q42" s="230"/>
      <c r="R42" s="230"/>
      <c r="S42" s="230"/>
      <c r="T42" s="230"/>
      <c r="U42" s="230"/>
      <c r="V42" s="230"/>
      <c r="W42" s="68" t="s">
        <v>95</v>
      </c>
      <c r="X42" s="64"/>
      <c r="Y42" s="64"/>
      <c r="Z42" s="64"/>
      <c r="AA42" s="68" t="s">
        <v>96</v>
      </c>
      <c r="AB42" s="68"/>
      <c r="AC42" s="64"/>
    </row>
    <row r="43" s="47" customFormat="true" ht="16.5" hidden="false" customHeight="true" outlineLevel="0" collapsed="false">
      <c r="A43" s="227"/>
      <c r="B43" s="227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68"/>
      <c r="N43" s="230"/>
      <c r="O43" s="230"/>
      <c r="P43" s="230"/>
      <c r="Q43" s="230"/>
      <c r="R43" s="230"/>
      <c r="S43" s="230"/>
      <c r="T43" s="230"/>
      <c r="U43" s="230"/>
      <c r="V43" s="230"/>
      <c r="W43" s="63"/>
      <c r="X43" s="63"/>
      <c r="Y43" s="63"/>
      <c r="Z43" s="63"/>
      <c r="AA43" s="63"/>
      <c r="AB43" s="63"/>
      <c r="AC43" s="63"/>
    </row>
    <row r="44" customFormat="false" ht="16.5" hidden="false" customHeight="true" outlineLevel="0" collapsed="false">
      <c r="A44" s="68" t="s">
        <v>24</v>
      </c>
      <c r="B44" s="6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68" t="s">
        <v>16</v>
      </c>
      <c r="N44" s="229"/>
      <c r="O44" s="229"/>
      <c r="P44" s="230"/>
      <c r="Q44" s="230"/>
      <c r="R44" s="230"/>
      <c r="S44" s="230"/>
      <c r="T44" s="230"/>
      <c r="U44" s="230"/>
      <c r="V44" s="230"/>
      <c r="W44" s="63"/>
      <c r="X44" s="63"/>
      <c r="Y44" s="63"/>
      <c r="Z44" s="63" t="s">
        <v>97</v>
      </c>
      <c r="AA44" s="63"/>
      <c r="AB44" s="63"/>
      <c r="AC44" s="231"/>
    </row>
    <row r="45" customFormat="false" ht="12.75" hidden="false" customHeight="false" outlineLevel="0" collapsed="false">
      <c r="A45" s="47"/>
      <c r="O45" s="47"/>
      <c r="P45" s="232"/>
      <c r="Q45" s="232"/>
      <c r="R45" s="232"/>
      <c r="S45" s="232"/>
      <c r="T45" s="47"/>
      <c r="U45" s="47"/>
      <c r="V45" s="47"/>
    </row>
    <row r="46" customFormat="false" ht="12.75" hidden="false" customHeight="true" outlineLevel="0" collapsed="false">
      <c r="A46" s="47"/>
      <c r="O46" s="233" t="s">
        <v>98</v>
      </c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</row>
    <row r="47" customFormat="false" ht="12.75" hidden="false" customHeight="false" outlineLevel="0" collapsed="false">
      <c r="A47" s="47"/>
      <c r="H47" s="52"/>
      <c r="O47" s="47"/>
      <c r="P47" s="47"/>
      <c r="Q47" s="47"/>
      <c r="R47" s="47"/>
      <c r="S47" s="47"/>
      <c r="T47" s="47"/>
      <c r="U47" s="47"/>
      <c r="V47" s="47"/>
    </row>
    <row r="48" customFormat="false" ht="12.75" hidden="false" customHeight="false" outlineLevel="0" collapsed="false">
      <c r="A48" s="47"/>
      <c r="O48" s="47"/>
      <c r="P48" s="47"/>
      <c r="Q48" s="47"/>
      <c r="R48" s="47"/>
      <c r="S48" s="47"/>
      <c r="T48" s="47"/>
      <c r="U48" s="47"/>
      <c r="V48" s="47"/>
    </row>
    <row r="49" customFormat="false" ht="12.75" hidden="false" customHeight="false" outlineLevel="0" collapsed="false">
      <c r="A49" s="47"/>
      <c r="O49" s="47"/>
      <c r="P49" s="47"/>
      <c r="Q49" s="47"/>
      <c r="R49" s="47"/>
      <c r="S49" s="47"/>
      <c r="T49" s="47"/>
      <c r="U49" s="47"/>
      <c r="V49" s="47"/>
    </row>
    <row r="50" customFormat="false" ht="12.75" hidden="false" customHeight="false" outlineLevel="0" collapsed="false">
      <c r="A50" s="47"/>
      <c r="O50" s="47"/>
      <c r="P50" s="47"/>
      <c r="Q50" s="47"/>
      <c r="R50" s="47"/>
      <c r="S50" s="47"/>
      <c r="T50" s="47"/>
      <c r="U50" s="47"/>
      <c r="V50" s="47"/>
    </row>
    <row r="51" customFormat="false" ht="12.75" hidden="false" customHeight="false" outlineLevel="0" collapsed="false">
      <c r="A51" s="47"/>
      <c r="O51" s="47"/>
      <c r="P51" s="47"/>
      <c r="Q51" s="47"/>
      <c r="R51" s="47"/>
      <c r="S51" s="47"/>
      <c r="T51" s="47"/>
      <c r="U51" s="47"/>
      <c r="V51" s="47"/>
    </row>
    <row r="52" customFormat="false" ht="12.75" hidden="false" customHeight="false" outlineLevel="0" collapsed="false">
      <c r="O52" s="47"/>
      <c r="P52" s="47"/>
      <c r="Q52" s="47"/>
      <c r="R52" s="47"/>
      <c r="S52" s="47"/>
      <c r="T52" s="47"/>
      <c r="U52" s="47"/>
      <c r="V52" s="47"/>
    </row>
    <row r="53" customFormat="false" ht="12.75" hidden="false" customHeight="false" outlineLevel="0" collapsed="false">
      <c r="O53" s="47"/>
      <c r="P53" s="47"/>
      <c r="Q53" s="47"/>
      <c r="R53" s="47"/>
      <c r="S53" s="47"/>
      <c r="T53" s="47"/>
      <c r="U53" s="47"/>
      <c r="V53" s="47"/>
    </row>
    <row r="54" customFormat="false" ht="12.75" hidden="false" customHeight="false" outlineLevel="0" collapsed="false">
      <c r="O54" s="47"/>
      <c r="P54" s="47"/>
      <c r="Q54" s="47"/>
      <c r="R54" s="47"/>
      <c r="S54" s="47"/>
      <c r="T54" s="47"/>
      <c r="U54" s="47"/>
      <c r="V54" s="47"/>
    </row>
    <row r="55" customFormat="false" ht="12.75" hidden="false" customHeight="false" outlineLevel="0" collapsed="false">
      <c r="O55" s="47"/>
      <c r="P55" s="47"/>
      <c r="Q55" s="47"/>
      <c r="R55" s="47"/>
      <c r="S55" s="47"/>
      <c r="T55" s="47"/>
      <c r="U55" s="47"/>
      <c r="V55" s="47"/>
    </row>
    <row r="56" customFormat="false" ht="12.75" hidden="false" customHeight="false" outlineLevel="0" collapsed="false">
      <c r="O56" s="47"/>
      <c r="P56" s="47"/>
      <c r="Q56" s="47"/>
      <c r="R56" s="47"/>
      <c r="S56" s="47"/>
      <c r="T56" s="47"/>
      <c r="U56" s="47"/>
      <c r="V56" s="47"/>
    </row>
    <row r="57" customFormat="false" ht="12.75" hidden="false" customHeight="false" outlineLevel="0" collapsed="false">
      <c r="O57" s="47"/>
      <c r="P57" s="47"/>
      <c r="Q57" s="47"/>
      <c r="R57" s="47"/>
      <c r="S57" s="47"/>
      <c r="T57" s="47"/>
      <c r="U57" s="47"/>
      <c r="V57" s="47"/>
    </row>
    <row r="58" customFormat="false" ht="12.75" hidden="false" customHeight="false" outlineLevel="0" collapsed="false">
      <c r="O58" s="47"/>
      <c r="P58" s="47"/>
      <c r="Q58" s="47"/>
      <c r="R58" s="47"/>
      <c r="S58" s="47"/>
      <c r="T58" s="47"/>
      <c r="U58" s="47"/>
      <c r="V58" s="47"/>
    </row>
    <row r="59" customFormat="false" ht="12.75" hidden="false" customHeight="false" outlineLevel="0" collapsed="false">
      <c r="O59" s="47"/>
      <c r="P59" s="47"/>
      <c r="Q59" s="47"/>
      <c r="R59" s="47"/>
      <c r="S59" s="47"/>
      <c r="T59" s="47"/>
      <c r="U59" s="47"/>
      <c r="V59" s="47"/>
    </row>
    <row r="60" customFormat="false" ht="12.75" hidden="false" customHeight="false" outlineLevel="0" collapsed="false">
      <c r="O60" s="47"/>
      <c r="P60" s="47"/>
      <c r="Q60" s="47"/>
      <c r="R60" s="47"/>
      <c r="S60" s="47"/>
      <c r="T60" s="47"/>
      <c r="U60" s="47"/>
      <c r="V60" s="47"/>
    </row>
    <row r="61" customFormat="false" ht="12.75" hidden="false" customHeight="false" outlineLevel="0" collapsed="false">
      <c r="O61" s="47"/>
      <c r="P61" s="47"/>
      <c r="Q61" s="47"/>
      <c r="R61" s="47"/>
      <c r="S61" s="47"/>
      <c r="T61" s="47"/>
      <c r="U61" s="47"/>
      <c r="V61" s="47"/>
    </row>
    <row r="62" customFormat="false" ht="12.75" hidden="false" customHeight="false" outlineLevel="0" collapsed="false">
      <c r="O62" s="47"/>
      <c r="P62" s="47"/>
      <c r="Q62" s="47"/>
      <c r="R62" s="47"/>
      <c r="S62" s="47"/>
      <c r="T62" s="47"/>
      <c r="U62" s="47"/>
      <c r="V62" s="47"/>
    </row>
    <row r="63" customFormat="false" ht="12.75" hidden="false" customHeight="false" outlineLevel="0" collapsed="false">
      <c r="O63" s="47"/>
      <c r="P63" s="47"/>
      <c r="Q63" s="47"/>
      <c r="R63" s="47"/>
      <c r="S63" s="47"/>
      <c r="T63" s="47"/>
      <c r="U63" s="47"/>
      <c r="V63" s="47"/>
    </row>
    <row r="64" customFormat="false" ht="12.75" hidden="false" customHeight="false" outlineLevel="0" collapsed="false">
      <c r="O64" s="47"/>
      <c r="P64" s="47"/>
      <c r="Q64" s="47"/>
      <c r="R64" s="47"/>
      <c r="S64" s="47"/>
      <c r="T64" s="47"/>
      <c r="U64" s="47"/>
      <c r="V64" s="47"/>
    </row>
    <row r="65" customFormat="false" ht="12.75" hidden="false" customHeight="false" outlineLevel="0" collapsed="false">
      <c r="O65" s="47"/>
      <c r="P65" s="47"/>
      <c r="Q65" s="47"/>
      <c r="R65" s="47"/>
      <c r="S65" s="47"/>
      <c r="T65" s="47"/>
      <c r="U65" s="47"/>
      <c r="V65" s="47"/>
    </row>
    <row r="66" customFormat="false" ht="12.75" hidden="false" customHeight="false" outlineLevel="0" collapsed="false">
      <c r="O66" s="47"/>
      <c r="P66" s="47"/>
      <c r="Q66" s="47"/>
      <c r="R66" s="47"/>
      <c r="S66" s="47"/>
      <c r="T66" s="47"/>
      <c r="U66" s="47"/>
      <c r="V66" s="47"/>
    </row>
    <row r="67" customFormat="false" ht="12.75" hidden="false" customHeight="false" outlineLevel="0" collapsed="false">
      <c r="O67" s="47"/>
      <c r="P67" s="47"/>
      <c r="Q67" s="47"/>
      <c r="R67" s="47"/>
      <c r="S67" s="47"/>
      <c r="T67" s="47"/>
      <c r="U67" s="47"/>
      <c r="V67" s="47"/>
    </row>
    <row r="68" customFormat="false" ht="12.75" hidden="false" customHeight="false" outlineLevel="0" collapsed="false">
      <c r="O68" s="47"/>
      <c r="P68" s="47"/>
      <c r="Q68" s="47"/>
      <c r="R68" s="47"/>
      <c r="S68" s="47"/>
      <c r="T68" s="47"/>
      <c r="U68" s="47"/>
      <c r="V68" s="47"/>
    </row>
    <row r="69" customFormat="false" ht="12.75" hidden="false" customHeight="false" outlineLevel="0" collapsed="false">
      <c r="O69" s="47"/>
      <c r="P69" s="47"/>
      <c r="Q69" s="47"/>
      <c r="R69" s="47"/>
      <c r="S69" s="47"/>
      <c r="T69" s="47"/>
      <c r="U69" s="47"/>
      <c r="V69" s="47"/>
    </row>
    <row r="70" customFormat="false" ht="12.75" hidden="false" customHeight="false" outlineLevel="0" collapsed="false">
      <c r="O70" s="47"/>
      <c r="P70" s="47"/>
      <c r="Q70" s="47"/>
      <c r="R70" s="47"/>
      <c r="S70" s="47"/>
      <c r="T70" s="47"/>
      <c r="U70" s="47"/>
      <c r="V70" s="47"/>
    </row>
    <row r="71" customFormat="false" ht="12.75" hidden="false" customHeight="false" outlineLevel="0" collapsed="false">
      <c r="O71" s="47"/>
      <c r="P71" s="47"/>
      <c r="Q71" s="47"/>
      <c r="R71" s="47"/>
      <c r="S71" s="47"/>
      <c r="T71" s="47"/>
      <c r="U71" s="47"/>
      <c r="V71" s="47"/>
    </row>
    <row r="72" customFormat="false" ht="12.75" hidden="false" customHeight="false" outlineLevel="0" collapsed="false">
      <c r="O72" s="47"/>
      <c r="P72" s="47"/>
      <c r="Q72" s="47"/>
      <c r="R72" s="47"/>
      <c r="S72" s="47"/>
      <c r="T72" s="47"/>
      <c r="U72" s="47"/>
      <c r="V72" s="47"/>
    </row>
    <row r="73" customFormat="false" ht="12.75" hidden="false" customHeight="false" outlineLevel="0" collapsed="false">
      <c r="O73" s="47"/>
      <c r="P73" s="47"/>
      <c r="Q73" s="47"/>
      <c r="R73" s="47"/>
      <c r="S73" s="47"/>
      <c r="T73" s="47"/>
      <c r="U73" s="47"/>
      <c r="V73" s="47"/>
    </row>
    <row r="74" customFormat="false" ht="12.75" hidden="false" customHeight="false" outlineLevel="0" collapsed="false">
      <c r="O74" s="47"/>
      <c r="P74" s="47"/>
      <c r="Q74" s="47"/>
      <c r="R74" s="47"/>
      <c r="S74" s="47"/>
      <c r="T74" s="47"/>
      <c r="U74" s="47"/>
      <c r="V74" s="47"/>
    </row>
    <row r="75" customFormat="false" ht="12.75" hidden="false" customHeight="false" outlineLevel="0" collapsed="false">
      <c r="O75" s="47"/>
      <c r="P75" s="47"/>
      <c r="Q75" s="47"/>
      <c r="R75" s="47"/>
      <c r="S75" s="47"/>
      <c r="T75" s="47"/>
      <c r="U75" s="47"/>
      <c r="V75" s="47"/>
    </row>
    <row r="76" customFormat="false" ht="12.75" hidden="false" customHeight="false" outlineLevel="0" collapsed="false">
      <c r="O76" s="47"/>
      <c r="P76" s="47"/>
      <c r="Q76" s="47"/>
      <c r="R76" s="47"/>
      <c r="S76" s="47"/>
      <c r="T76" s="47"/>
      <c r="U76" s="47"/>
      <c r="V76" s="47"/>
    </row>
    <row r="77" customFormat="false" ht="12.75" hidden="false" customHeight="false" outlineLevel="0" collapsed="false">
      <c r="O77" s="47"/>
      <c r="P77" s="47"/>
      <c r="Q77" s="47"/>
      <c r="R77" s="47"/>
      <c r="S77" s="47"/>
      <c r="T77" s="47"/>
      <c r="U77" s="47"/>
      <c r="V77" s="47"/>
    </row>
    <row r="78" customFormat="false" ht="12.75" hidden="false" customHeight="false" outlineLevel="0" collapsed="false">
      <c r="O78" s="47"/>
      <c r="P78" s="47"/>
      <c r="Q78" s="47"/>
      <c r="R78" s="47"/>
      <c r="S78" s="47"/>
      <c r="T78" s="47"/>
      <c r="U78" s="47"/>
      <c r="V78" s="47"/>
    </row>
    <row r="79" customFormat="false" ht="12.75" hidden="false" customHeight="false" outlineLevel="0" collapsed="false">
      <c r="O79" s="47"/>
      <c r="P79" s="47"/>
      <c r="Q79" s="47"/>
      <c r="R79" s="47"/>
      <c r="S79" s="47"/>
      <c r="T79" s="47"/>
      <c r="U79" s="47"/>
      <c r="V79" s="47"/>
    </row>
    <row r="80" customFormat="false" ht="12.75" hidden="false" customHeight="false" outlineLevel="0" collapsed="false">
      <c r="O80" s="47"/>
      <c r="P80" s="47"/>
      <c r="Q80" s="47"/>
      <c r="R80" s="47"/>
      <c r="S80" s="47"/>
      <c r="T80" s="47"/>
      <c r="U80" s="47"/>
      <c r="V80" s="47"/>
    </row>
    <row r="81" customFormat="false" ht="12.75" hidden="false" customHeight="false" outlineLevel="0" collapsed="false">
      <c r="O81" s="47"/>
      <c r="P81" s="47"/>
      <c r="Q81" s="47"/>
      <c r="R81" s="47"/>
      <c r="S81" s="47"/>
      <c r="T81" s="47"/>
      <c r="U81" s="47"/>
      <c r="V81" s="47"/>
    </row>
    <row r="82" customFormat="false" ht="12.75" hidden="false" customHeight="false" outlineLevel="0" collapsed="false">
      <c r="O82" s="47"/>
      <c r="P82" s="47"/>
      <c r="Q82" s="47"/>
      <c r="R82" s="47"/>
      <c r="S82" s="47"/>
      <c r="T82" s="47"/>
      <c r="U82" s="47"/>
      <c r="V82" s="47"/>
    </row>
    <row r="83" customFormat="false" ht="12.75" hidden="false" customHeight="false" outlineLevel="0" collapsed="false">
      <c r="O83" s="47"/>
      <c r="P83" s="47"/>
      <c r="Q83" s="47"/>
      <c r="R83" s="47"/>
      <c r="S83" s="47"/>
      <c r="T83" s="47"/>
      <c r="U83" s="47"/>
      <c r="V83" s="47"/>
    </row>
    <row r="84" customFormat="false" ht="12.75" hidden="false" customHeight="false" outlineLevel="0" collapsed="false">
      <c r="O84" s="47"/>
      <c r="P84" s="47"/>
      <c r="Q84" s="47"/>
      <c r="R84" s="47"/>
      <c r="S84" s="47"/>
      <c r="T84" s="47"/>
      <c r="U84" s="47"/>
      <c r="V84" s="47"/>
    </row>
    <row r="85" customFormat="false" ht="12.75" hidden="false" customHeight="false" outlineLevel="0" collapsed="false">
      <c r="O85" s="47"/>
      <c r="P85" s="47"/>
      <c r="Q85" s="47"/>
      <c r="R85" s="47"/>
      <c r="S85" s="47"/>
      <c r="T85" s="47"/>
      <c r="U85" s="47"/>
      <c r="V85" s="47"/>
    </row>
    <row r="86" customFormat="false" ht="12.75" hidden="false" customHeight="false" outlineLevel="0" collapsed="false">
      <c r="O86" s="47"/>
      <c r="P86" s="47"/>
      <c r="Q86" s="47"/>
      <c r="R86" s="47"/>
      <c r="S86" s="47"/>
      <c r="T86" s="47"/>
      <c r="U86" s="47"/>
      <c r="V86" s="47"/>
    </row>
  </sheetData>
  <sheetProtection sheet="true" password="ccef" objects="true" scenarios="true"/>
  <mergeCells count="272">
    <mergeCell ref="AF1:AM1"/>
    <mergeCell ref="A2:C2"/>
    <mergeCell ref="D2:J2"/>
    <mergeCell ref="O2:P2"/>
    <mergeCell ref="Q2:S2"/>
    <mergeCell ref="X2:Z2"/>
    <mergeCell ref="AA2:AC2"/>
    <mergeCell ref="AF2:AM2"/>
    <mergeCell ref="A3:B3"/>
    <mergeCell ref="C3:J3"/>
    <mergeCell ref="U3:Z3"/>
    <mergeCell ref="AA3:AC3"/>
    <mergeCell ref="AF3:AH3"/>
    <mergeCell ref="AI3:AJ3"/>
    <mergeCell ref="AK3:AM3"/>
    <mergeCell ref="A4:B4"/>
    <mergeCell ref="C4:H4"/>
    <mergeCell ref="I4:K4"/>
    <mergeCell ref="L4:M4"/>
    <mergeCell ref="N4:P4"/>
    <mergeCell ref="Q4:S4"/>
    <mergeCell ref="W4:Z4"/>
    <mergeCell ref="AA4:AC4"/>
    <mergeCell ref="AI4:AJ4"/>
    <mergeCell ref="AK4:AM4"/>
    <mergeCell ref="I5:K5"/>
    <mergeCell ref="L5:M5"/>
    <mergeCell ref="N5:P5"/>
    <mergeCell ref="AI5:AJ5"/>
    <mergeCell ref="AK5:AM5"/>
    <mergeCell ref="A6:A11"/>
    <mergeCell ref="B6:C11"/>
    <mergeCell ref="D6:D8"/>
    <mergeCell ref="E6:F7"/>
    <mergeCell ref="G6:I11"/>
    <mergeCell ref="J6:J7"/>
    <mergeCell ref="K6:K11"/>
    <mergeCell ref="L6:L8"/>
    <mergeCell ref="M6:M11"/>
    <mergeCell ref="N6:N8"/>
    <mergeCell ref="O6:P11"/>
    <mergeCell ref="Q6:Q11"/>
    <mergeCell ref="R6:S11"/>
    <mergeCell ref="T6:W11"/>
    <mergeCell ref="X6:AC11"/>
    <mergeCell ref="AI6:AJ6"/>
    <mergeCell ref="AK6:AM6"/>
    <mergeCell ref="AI7:AJ7"/>
    <mergeCell ref="AK7:AM7"/>
    <mergeCell ref="E8:F9"/>
    <mergeCell ref="J8:J11"/>
    <mergeCell ref="D9:D11"/>
    <mergeCell ref="L9:L11"/>
    <mergeCell ref="N9:N11"/>
    <mergeCell ref="AF9:AH9"/>
    <mergeCell ref="AI9:AJ9"/>
    <mergeCell ref="AK9:AM9"/>
    <mergeCell ref="E10:F11"/>
    <mergeCell ref="AF10:AH10"/>
    <mergeCell ref="AI10:AJ10"/>
    <mergeCell ref="AK10:AM10"/>
    <mergeCell ref="AI11:AJ11"/>
    <mergeCell ref="AK11:AM15"/>
    <mergeCell ref="A12:A15"/>
    <mergeCell ref="B12:C15"/>
    <mergeCell ref="D12:D13"/>
    <mergeCell ref="E12:F12"/>
    <mergeCell ref="J12:J13"/>
    <mergeCell ref="K12:K15"/>
    <mergeCell ref="L12:L13"/>
    <mergeCell ref="M12:M15"/>
    <mergeCell ref="N12:N13"/>
    <mergeCell ref="O12:P15"/>
    <mergeCell ref="Q12:Q15"/>
    <mergeCell ref="R12:R13"/>
    <mergeCell ref="S12:S13"/>
    <mergeCell ref="T12:W15"/>
    <mergeCell ref="X12:AC15"/>
    <mergeCell ref="AI12:AJ12"/>
    <mergeCell ref="E13:F13"/>
    <mergeCell ref="G13:I15"/>
    <mergeCell ref="AI13:AJ13"/>
    <mergeCell ref="D14:D15"/>
    <mergeCell ref="E14:F15"/>
    <mergeCell ref="J14:J15"/>
    <mergeCell ref="L14:L15"/>
    <mergeCell ref="N14:N15"/>
    <mergeCell ref="R14:R15"/>
    <mergeCell ref="S14:S15"/>
    <mergeCell ref="AI14:AJ14"/>
    <mergeCell ref="AI15:AJ15"/>
    <mergeCell ref="A16:A19"/>
    <mergeCell ref="B16:C19"/>
    <mergeCell ref="D16:D17"/>
    <mergeCell ref="E16:F16"/>
    <mergeCell ref="J16:J17"/>
    <mergeCell ref="K16:K19"/>
    <mergeCell ref="L16:L17"/>
    <mergeCell ref="M16:M19"/>
    <mergeCell ref="N16:N17"/>
    <mergeCell ref="O16:P19"/>
    <mergeCell ref="Q16:Q19"/>
    <mergeCell ref="R16:R17"/>
    <mergeCell ref="S16:S17"/>
    <mergeCell ref="T16:W19"/>
    <mergeCell ref="X16:AC19"/>
    <mergeCell ref="E17:F17"/>
    <mergeCell ref="G17:I19"/>
    <mergeCell ref="AF17:AH17"/>
    <mergeCell ref="AI17:AJ18"/>
    <mergeCell ref="AK17:AM18"/>
    <mergeCell ref="D18:D19"/>
    <mergeCell ref="E18:F19"/>
    <mergeCell ref="J18:J19"/>
    <mergeCell ref="L18:L19"/>
    <mergeCell ref="N18:N19"/>
    <mergeCell ref="R18:R19"/>
    <mergeCell ref="S18:S19"/>
    <mergeCell ref="AF19:AH24"/>
    <mergeCell ref="AI19:AJ24"/>
    <mergeCell ref="AK19:AM24"/>
    <mergeCell ref="A20:A23"/>
    <mergeCell ref="B20:C23"/>
    <mergeCell ref="D20:D21"/>
    <mergeCell ref="E20:F20"/>
    <mergeCell ref="J20:J21"/>
    <mergeCell ref="K20:K23"/>
    <mergeCell ref="L20:L21"/>
    <mergeCell ref="M20:M23"/>
    <mergeCell ref="N20:N21"/>
    <mergeCell ref="O20:P23"/>
    <mergeCell ref="Q20:Q23"/>
    <mergeCell ref="R20:R21"/>
    <mergeCell ref="S20:S21"/>
    <mergeCell ref="T20:W23"/>
    <mergeCell ref="X20:AC23"/>
    <mergeCell ref="E21:F21"/>
    <mergeCell ref="G21:I23"/>
    <mergeCell ref="D22:D23"/>
    <mergeCell ref="E22:F23"/>
    <mergeCell ref="J22:J23"/>
    <mergeCell ref="L22:L23"/>
    <mergeCell ref="N22:N23"/>
    <mergeCell ref="R22:R23"/>
    <mergeCell ref="S22:S23"/>
    <mergeCell ref="A24:A27"/>
    <mergeCell ref="B24:C27"/>
    <mergeCell ref="D24:D25"/>
    <mergeCell ref="E24:F24"/>
    <mergeCell ref="J24:J25"/>
    <mergeCell ref="K24:K27"/>
    <mergeCell ref="L24:L25"/>
    <mergeCell ref="M24:M27"/>
    <mergeCell ref="N24:N25"/>
    <mergeCell ref="O24:P27"/>
    <mergeCell ref="Q24:Q27"/>
    <mergeCell ref="R24:R25"/>
    <mergeCell ref="S24:S25"/>
    <mergeCell ref="T24:W27"/>
    <mergeCell ref="X24:AC27"/>
    <mergeCell ref="E25:F25"/>
    <mergeCell ref="G25:I27"/>
    <mergeCell ref="AL25:AM25"/>
    <mergeCell ref="D26:D27"/>
    <mergeCell ref="E26:F27"/>
    <mergeCell ref="J26:J27"/>
    <mergeCell ref="L26:L27"/>
    <mergeCell ref="N26:N27"/>
    <mergeCell ref="R26:R27"/>
    <mergeCell ref="S26:S27"/>
    <mergeCell ref="AF26:AM26"/>
    <mergeCell ref="AF27:AH31"/>
    <mergeCell ref="AI27:AL28"/>
    <mergeCell ref="AM27:AM31"/>
    <mergeCell ref="A28:A31"/>
    <mergeCell ref="B28:C31"/>
    <mergeCell ref="D28:D29"/>
    <mergeCell ref="E28:F28"/>
    <mergeCell ref="J28:J29"/>
    <mergeCell ref="K28:K31"/>
    <mergeCell ref="L28:L29"/>
    <mergeCell ref="M28:M31"/>
    <mergeCell ref="N28:N29"/>
    <mergeCell ref="O28:P31"/>
    <mergeCell ref="Q28:Q31"/>
    <mergeCell ref="R28:R29"/>
    <mergeCell ref="S28:S29"/>
    <mergeCell ref="T28:W31"/>
    <mergeCell ref="X28:AC31"/>
    <mergeCell ref="E29:F29"/>
    <mergeCell ref="G29:I31"/>
    <mergeCell ref="AI29:AJ31"/>
    <mergeCell ref="AK29:AL31"/>
    <mergeCell ref="D30:D31"/>
    <mergeCell ref="E30:F31"/>
    <mergeCell ref="J30:J31"/>
    <mergeCell ref="L30:L31"/>
    <mergeCell ref="N30:N31"/>
    <mergeCell ref="R30:R31"/>
    <mergeCell ref="S30:S31"/>
    <mergeCell ref="A32:A35"/>
    <mergeCell ref="B32:C35"/>
    <mergeCell ref="D32:D33"/>
    <mergeCell ref="E32:F32"/>
    <mergeCell ref="J32:J33"/>
    <mergeCell ref="K32:K35"/>
    <mergeCell ref="L32:L33"/>
    <mergeCell ref="M32:M35"/>
    <mergeCell ref="N32:N33"/>
    <mergeCell ref="O32:P35"/>
    <mergeCell ref="Q32:Q35"/>
    <mergeCell ref="R32:R33"/>
    <mergeCell ref="S32:S33"/>
    <mergeCell ref="T32:W35"/>
    <mergeCell ref="X32:AC35"/>
    <mergeCell ref="AF32:AH33"/>
    <mergeCell ref="AI32:AJ33"/>
    <mergeCell ref="AK32:AL33"/>
    <mergeCell ref="AM32:AM33"/>
    <mergeCell ref="E33:F33"/>
    <mergeCell ref="G33:I35"/>
    <mergeCell ref="D34:D35"/>
    <mergeCell ref="E34:F35"/>
    <mergeCell ref="J34:J35"/>
    <mergeCell ref="L34:L35"/>
    <mergeCell ref="N34:N35"/>
    <mergeCell ref="R34:R35"/>
    <mergeCell ref="S34:S35"/>
    <mergeCell ref="AF34:AH36"/>
    <mergeCell ref="AI34:AJ36"/>
    <mergeCell ref="AK34:AL36"/>
    <mergeCell ref="AM34:AM36"/>
    <mergeCell ref="A36:F36"/>
    <mergeCell ref="G36:J36"/>
    <mergeCell ref="K36:L36"/>
    <mergeCell ref="M36:N38"/>
    <mergeCell ref="O36:P36"/>
    <mergeCell ref="R36:S38"/>
    <mergeCell ref="T36:W36"/>
    <mergeCell ref="B37:F37"/>
    <mergeCell ref="G37:J37"/>
    <mergeCell ref="K37:L37"/>
    <mergeCell ref="O37:P37"/>
    <mergeCell ref="T37:W37"/>
    <mergeCell ref="AF37:AH39"/>
    <mergeCell ref="AI37:AJ39"/>
    <mergeCell ref="AK37:AL39"/>
    <mergeCell ref="AM37:AM39"/>
    <mergeCell ref="B38:F38"/>
    <mergeCell ref="G38:J38"/>
    <mergeCell ref="K38:L38"/>
    <mergeCell ref="O38:P38"/>
    <mergeCell ref="T38:W38"/>
    <mergeCell ref="B39:F39"/>
    <mergeCell ref="O39:P39"/>
    <mergeCell ref="R39:S39"/>
    <mergeCell ref="T39:W39"/>
    <mergeCell ref="G40:L40"/>
    <mergeCell ref="O40:P40"/>
    <mergeCell ref="T40:W40"/>
    <mergeCell ref="X40:AC40"/>
    <mergeCell ref="B41:G41"/>
    <mergeCell ref="A42:B42"/>
    <mergeCell ref="C42:L42"/>
    <mergeCell ref="N42:O42"/>
    <mergeCell ref="X42:Z42"/>
    <mergeCell ref="AA42:AB42"/>
    <mergeCell ref="A44:B44"/>
    <mergeCell ref="C44:L44"/>
    <mergeCell ref="N44:O44"/>
    <mergeCell ref="Z44:AA44"/>
    <mergeCell ref="O46:AC46"/>
  </mergeCells>
  <conditionalFormatting sqref="C44:L44 AC42 X42:Z42 AC44 C42:L42 N44:O44 N42:O42 G12 I12 G13:I15 G16 I16 G17:I19 G21:I23 G25:I27 G29:I31 G33:I35 B37:F38 J14:J15 J18:J19 N12:N13 N16:N17 K37:L37 D32 X12:AC35 C4:H4 L4:M4 O2 Q4 B12 A12:A35 D28 E12:F13 D16 D20 D24 B16:C17 E16:F17 B20:C21 E20:F21 B24:C25 E24:F25 B28:C29 E28:F29 B32:C33 E32:F33 AA2:AC4 C3:J3 O37:P37 G20 G24 G28 G32 I20 I24 I28 I32 J22:J23 J26:J27 J30:J31 J34:J35 L12:L35">
    <cfRule type="cellIs" priority="2" operator="lessThanOr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E30 B39:F39 E14 E18 E22 E26 M40 T40:AC40 E34">
    <cfRule type="cellIs" priority="4" operator="lessThanOrEqual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A36:F36">
    <cfRule type="expression" priority="6" aboveAverage="0" equalAverage="0" bottom="0" percent="0" rank="0" text="" dxfId="4">
      <formula>$B$39</formula>
    </cfRule>
  </conditionalFormatting>
  <conditionalFormatting sqref="H12">
    <cfRule type="cellIs" priority="7" operator="lessThanOrEqual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0</formula>
    </cfRule>
  </conditionalFormatting>
  <conditionalFormatting sqref="N20:N21">
    <cfRule type="cellIs" priority="9" operator="lessThanOrEqual" aboveAverage="0" equalAverage="0" bottom="0" percent="0" rank="0" text="" dxfId="7">
      <formula>0</formula>
    </cfRule>
    <cfRule type="cellIs" priority="10" operator="greaterThan" aboveAverage="0" equalAverage="0" bottom="0" percent="0" rank="0" text="" dxfId="8">
      <formula>0</formula>
    </cfRule>
  </conditionalFormatting>
  <conditionalFormatting sqref="N24:N25">
    <cfRule type="cellIs" priority="11" operator="lessThanOrEqual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</conditionalFormatting>
  <conditionalFormatting sqref="N28:N29">
    <cfRule type="cellIs" priority="13" operator="lessThanOrEqual" aboveAverage="0" equalAverage="0" bottom="0" percent="0" rank="0" text="" dxfId="11">
      <formula>0</formula>
    </cfRule>
    <cfRule type="cellIs" priority="14" operator="greaterThan" aboveAverage="0" equalAverage="0" bottom="0" percent="0" rank="0" text="" dxfId="12">
      <formula>0</formula>
    </cfRule>
  </conditionalFormatting>
  <conditionalFormatting sqref="N32:N33">
    <cfRule type="cellIs" priority="15" operator="lessThanOrEqual" aboveAverage="0" equalAverage="0" bottom="0" percent="0" rank="0" text="" dxfId="13">
      <formula>0</formula>
    </cfRule>
    <cfRule type="cellIs" priority="16" operator="greaterThan" aboveAverage="0" equalAverage="0" bottom="0" percent="0" rank="0" text="" dxfId="14">
      <formula>0</formula>
    </cfRule>
  </conditionalFormatting>
  <printOptions headings="false" gridLines="false" gridLinesSet="true" horizontalCentered="true" verticalCentered="true"/>
  <pageMargins left="0.25" right="0.25" top="0.879861111111111" bottom="1.02986111111111" header="0.87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8ARIZONA DEPARTMENT OF TRANSPORTATION
DIVISION OF HIGHWAYS
&amp;10PROJECT ASPHALT REPORT</oddHeader>
    <oddFooter/>
  </headerFooter>
  <colBreaks count="1" manualBreakCount="1">
    <brk id="3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5:43:46Z</dcterms:created>
  <dc:creator>Michael R. Huffaker</dc:creator>
  <dc:description>Revised by Andrew Roth 08/07/2014
Revised by Justin Prather 10-2012
Revised by Andrew Roth
03/23/2017</dc:description>
  <dc:language>en-US</dc:language>
  <cp:lastModifiedBy>LeAnn Tompkins</cp:lastModifiedBy>
  <cp:lastPrinted>2014-08-07T17:46:54Z</cp:lastPrinted>
  <dcterms:modified xsi:type="dcterms:W3CDTF">2020-01-21T22:13:01Z</dcterms:modified>
  <cp:revision>0</cp:revision>
  <dc:subject/>
  <dc:title/>
</cp:coreProperties>
</file>